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2"/>
  </bookViews>
  <sheets>
    <sheet name="OCT-21" sheetId="1" state="visible" r:id="rId2"/>
    <sheet name="NOV-21" sheetId="2" state="visible" r:id="rId3"/>
    <sheet name="DECEMBER-21 " sheetId="3" state="visible" r:id="rId4"/>
  </sheets>
  <definedNames>
    <definedName function="false" hidden="false" localSheetId="2" name="_xlnm.Print_Area" vbProcedure="false">'DECEMBER-21 '!$D$334:$G$368</definedName>
    <definedName function="false" hidden="false" localSheetId="2" name="_xlnm.Print_Titles" vbProcedure="false">'DECEMBER-21 '!$A:$C,'DECEMBER-21 '!$334:$336</definedName>
    <definedName function="false" hidden="false" localSheetId="1" name="_xlnm.Print_Area" vbProcedure="false">'NOV-21'!$E$340:$H$374</definedName>
    <definedName function="false" hidden="false" localSheetId="1" name="_xlnm.Print_Titles" vbProcedure="false">'NOV-21'!$A:$A</definedName>
    <definedName function="false" hidden="false" localSheetId="0" name="_xlnm.Print_Area" vbProcedure="false">'OCT-21'!$D$334:$G$368</definedName>
    <definedName function="false" hidden="false" localSheetId="0" name="_xlnm.Print_Titles" vbProcedure="false">'OCT-21'!$A:$C,'OCT-21'!$334:$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5" uniqueCount="58">
  <si>
    <t xml:space="preserve">SOUTHERN REGION LONG TERM OPEN ACCESS TRANSACTION SCHEDULES AT  CHATTISGARH STATE PERIPHERY FOR OCTOBER - 2021</t>
  </si>
  <si>
    <t xml:space="preserve">SOUTHERN REGION LONG TERM OPEN ACCESS TRANSACTION SCHEDULES AT  CHATTISGARH STATE PERIPHERY FOR OCTOBER- 2021</t>
  </si>
  <si>
    <t xml:space="preserve">M/D/Y</t>
  </si>
  <si>
    <t xml:space="preserve">ApNo</t>
  </si>
  <si>
    <t xml:space="preserve"> L_17_04</t>
  </si>
  <si>
    <t xml:space="preserve">Trdr</t>
  </si>
  <si>
    <t xml:space="preserve">TSSPDCL</t>
  </si>
  <si>
    <t xml:space="preserve">From</t>
  </si>
  <si>
    <t xml:space="preserve"> CSEB</t>
  </si>
  <si>
    <t xml:space="preserve">Embd</t>
  </si>
  <si>
    <t xml:space="preserve">MARWATPP</t>
  </si>
  <si>
    <t xml:space="preserve">To--</t>
  </si>
  <si>
    <t xml:space="preserve">TGTRANSCO</t>
  </si>
  <si>
    <t xml:space="preserve">TGPCC</t>
  </si>
  <si>
    <t xml:space="preserve">Peri</t>
  </si>
  <si>
    <t xml:space="preserve">Thru</t>
  </si>
  <si>
    <t xml:space="preserve">WR</t>
  </si>
  <si>
    <t xml:space="preserve">24:00</t>
  </si>
  <si>
    <t xml:space="preserve">Sum</t>
  </si>
  <si>
    <t xml:space="preserve">Cumm</t>
  </si>
  <si>
    <t xml:space="preserve">kWh</t>
  </si>
  <si>
    <t xml:space="preserve">Availability</t>
  </si>
  <si>
    <t xml:space="preserve">BACKDOWN</t>
  </si>
  <si>
    <t xml:space="preserve">Total (MU)</t>
  </si>
  <si>
    <t xml:space="preserve">Annexure</t>
  </si>
  <si>
    <t xml:space="preserve">CSEB (LTA APPROVAL NO. L_17_04 ) AVAILABILITY FOR THE MONTH OF  OCTOBER - 2021  at Chattisgarh State Periphery </t>
  </si>
  <si>
    <t xml:space="preserve">Date</t>
  </si>
  <si>
    <t xml:space="preserve">Energy Scheduled in (MU)</t>
  </si>
  <si>
    <t xml:space="preserve">Back down  in (MU)</t>
  </si>
  <si>
    <t xml:space="preserve">Energy+ Back down in (MU)</t>
  </si>
  <si>
    <t xml:space="preserve">Total(MU)</t>
  </si>
  <si>
    <t xml:space="preserve">SOUTHERN REGION LONG TERM OPEN ACCESS TRANSACTION SCHEDULES AT  CHATTISGARH STATE PERIPHERY FOR NOVEMBER - 2021</t>
  </si>
  <si>
    <t xml:space="preserve">196925000 196925000</t>
  </si>
  <si>
    <t xml:space="preserve">BACKING DOWN GENERATION  FROM  CHHATTHISGAR STATE POWER GENERATION FOR THE MONTH OF NOVEMBER-2021.</t>
  </si>
  <si>
    <t xml:space="preserve">Name of</t>
  </si>
  <si>
    <t xml:space="preserve">             From</t>
  </si>
  <si>
    <t xml:space="preserve">to</t>
  </si>
  <si>
    <t xml:space="preserve">Duration</t>
  </si>
  <si>
    <t xml:space="preserve">To</t>
  </si>
  <si>
    <t xml:space="preserve">As per Load Despatch Instructions</t>
  </si>
  <si>
    <t xml:space="preserve">Backdown </t>
  </si>
  <si>
    <t xml:space="preserve">the</t>
  </si>
  <si>
    <t xml:space="preserve">Time</t>
  </si>
  <si>
    <t xml:space="preserve">Load</t>
  </si>
  <si>
    <t xml:space="preserve"> To Load</t>
  </si>
  <si>
    <t xml:space="preserve">Back Down</t>
  </si>
  <si>
    <t xml:space="preserve">HOURS</t>
  </si>
  <si>
    <t xml:space="preserve">Actual</t>
  </si>
  <si>
    <t xml:space="preserve">Station</t>
  </si>
  <si>
    <t xml:space="preserve">(Hrs:Mts)</t>
  </si>
  <si>
    <t xml:space="preserve">(MW)</t>
  </si>
  <si>
    <t xml:space="preserve">(MU)</t>
  </si>
  <si>
    <t xml:space="preserve">CSEB</t>
  </si>
  <si>
    <t xml:space="preserve">MU</t>
  </si>
  <si>
    <t xml:space="preserve">CSEB (LTA APPROVAL NO. L_17_04 ) AVAILABILITY FOR THE MONTH OF NOVEMBER - 2021                                                at Chattisgarh State Periphery </t>
  </si>
  <si>
    <t xml:space="preserve">SOUTHERN REGION LONG TERM OPEN ACCESS TRANSACTION SCHEDULES AT  CHATTISGARH STATE PERIPHERY FOR DECEMBER - 2021</t>
  </si>
  <si>
    <t xml:space="preserve">SOUTHERN REGION LONG TERM OPEN ACCESS TRANSACTION SCHEDULES AT  CHATTISGARH STATE PERIPHERY FOR DECEMBER- 2021</t>
  </si>
  <si>
    <t xml:space="preserve">CSEB (LTA APPROVAL NO. L_17_04 ) AVAILABILITY FOR THE MONTH OF   December - 2021  at Chattisgarh State Periphery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h:mm"/>
    <numFmt numFmtId="167" formatCode="0.000000"/>
    <numFmt numFmtId="168" formatCode="0.00"/>
    <numFmt numFmtId="169" formatCode="General"/>
    <numFmt numFmtId="170" formatCode="[$-409]d\-mmm\-yy"/>
    <numFmt numFmtId="171" formatCode="0.000"/>
    <numFmt numFmtId="172" formatCode="[h]:mm:ss"/>
    <numFmt numFmtId="173" formatCode="[$-409]d\-mmm\-yy;@"/>
    <numFmt numFmtId="174" formatCode="0.0"/>
    <numFmt numFmtId="175" formatCode="0.0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name val="Arial"/>
      <family val="2"/>
    </font>
    <font>
      <b val="true"/>
      <sz val="12"/>
      <color rgb="FF00CCFF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i val="true"/>
      <sz val="12"/>
      <name val="Arial"/>
      <family val="2"/>
    </font>
    <font>
      <sz val="18"/>
      <color rgb="FF000000"/>
      <name val="Arial"/>
      <family val="2"/>
    </font>
    <font>
      <b val="true"/>
      <i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376"/>
  <sheetViews>
    <sheetView showFormulas="false" showGridLines="true" showRowColHeaders="true" showZeros="true" rightToLeft="false" tabSelected="false" showOutlineSymbols="true" defaultGridColor="true" view="pageBreakPreview" topLeftCell="A364" colorId="64" zoomScale="100" zoomScaleNormal="25" zoomScalePageLayoutView="100" workbookViewId="0">
      <pane xSplit="3" ySplit="0" topLeftCell="D1" activePane="topRight" state="frozen"/>
      <selection pane="topLeft" activeCell="A364" activeCellId="0" sqref="A364"/>
      <selection pane="topRight" activeCell="F372" activeCellId="0" sqref="F372"/>
    </sheetView>
  </sheetViews>
  <sheetFormatPr defaultColWidth="17.13671875" defaultRowHeight="27" zeroHeight="false" outlineLevelRow="0" outlineLevelCol="0"/>
  <cols>
    <col collapsed="false" customWidth="true" hidden="false" outlineLevel="0" max="3" min="1" style="1" width="8.56"/>
    <col collapsed="false" customWidth="true" hidden="false" outlineLevel="0" max="4" min="4" style="1" width="17.28"/>
    <col collapsed="false" customWidth="true" hidden="false" outlineLevel="0" max="5" min="5" style="1" width="24.56"/>
    <col collapsed="false" customWidth="true" hidden="false" outlineLevel="0" max="6" min="6" style="1" width="23.28"/>
    <col collapsed="false" customWidth="true" hidden="false" outlineLevel="0" max="7" min="7" style="1" width="20.28"/>
    <col collapsed="false" customWidth="true" hidden="false" outlineLevel="0" max="8" min="8" style="2" width="19.85"/>
    <col collapsed="false" customWidth="true" hidden="false" outlineLevel="0" max="9" min="9" style="1" width="15.99"/>
    <col collapsed="false" customWidth="false" hidden="false" outlineLevel="0" max="22" min="10" style="1" width="17.14"/>
    <col collapsed="false" customWidth="false" hidden="false" outlineLevel="0" max="23" min="23" style="3" width="17.14"/>
    <col collapsed="false" customWidth="false" hidden="false" outlineLevel="0" max="31" min="24" style="1" width="17.14"/>
    <col collapsed="false" customWidth="true" hidden="false" outlineLevel="0" max="32" min="32" style="1" width="15.99"/>
    <col collapsed="false" customWidth="true" hidden="false" outlineLevel="0" max="33" min="33" style="1" width="16.28"/>
    <col collapsed="false" customWidth="false" hidden="false" outlineLevel="0" max="257" min="34" style="1" width="17.14"/>
  </cols>
  <sheetData>
    <row r="1" s="4" customFormat="true" ht="27" hidden="false" customHeight="true" outlineLevel="0" collapsed="false">
      <c r="D1" s="5" t="s">
        <v>0</v>
      </c>
      <c r="E1" s="5"/>
      <c r="F1" s="5"/>
      <c r="G1" s="5"/>
      <c r="H1" s="5"/>
      <c r="I1" s="5"/>
      <c r="J1" s="5"/>
      <c r="K1" s="6"/>
      <c r="L1" s="5"/>
      <c r="M1" s="5"/>
      <c r="N1" s="5" t="s">
        <v>1</v>
      </c>
      <c r="O1" s="5"/>
      <c r="P1" s="5"/>
      <c r="Q1" s="5"/>
      <c r="R1" s="5"/>
      <c r="S1" s="5"/>
      <c r="T1" s="5"/>
      <c r="U1" s="6"/>
      <c r="V1" s="5"/>
      <c r="W1" s="5"/>
      <c r="X1" s="5"/>
      <c r="Y1" s="5" t="s">
        <v>0</v>
      </c>
      <c r="Z1" s="5"/>
      <c r="AA1" s="5"/>
      <c r="AB1" s="5"/>
      <c r="AC1" s="5"/>
      <c r="AD1" s="5"/>
      <c r="AE1" s="6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</row>
    <row r="2" s="5" customFormat="true" ht="27" hidden="false" customHeight="true" outlineLevel="0" collapsed="false">
      <c r="H2" s="6"/>
      <c r="U2" s="6"/>
      <c r="AE2" s="6"/>
    </row>
    <row r="3" customFormat="false" ht="27" hidden="false" customHeight="true" outlineLevel="0" collapsed="false">
      <c r="A3" s="7" t="s">
        <v>2</v>
      </c>
      <c r="B3" s="7"/>
      <c r="C3" s="7"/>
      <c r="D3" s="8" t="n">
        <f aca="false">D113</f>
        <v>44470</v>
      </c>
      <c r="E3" s="8" t="n">
        <f aca="false">E113</f>
        <v>44471</v>
      </c>
      <c r="F3" s="8" t="n">
        <f aca="false">F113</f>
        <v>44472</v>
      </c>
      <c r="G3" s="8" t="n">
        <f aca="false">G113</f>
        <v>44473</v>
      </c>
      <c r="H3" s="8" t="n">
        <f aca="false">H113</f>
        <v>44474</v>
      </c>
      <c r="I3" s="8" t="n">
        <f aca="false">I113</f>
        <v>44475</v>
      </c>
      <c r="J3" s="8" t="n">
        <f aca="false">J113</f>
        <v>44476</v>
      </c>
      <c r="K3" s="8" t="n">
        <f aca="false">K113</f>
        <v>44477</v>
      </c>
      <c r="L3" s="8" t="n">
        <f aca="false">L113</f>
        <v>44478</v>
      </c>
      <c r="M3" s="8" t="n">
        <f aca="false">M113</f>
        <v>44479</v>
      </c>
      <c r="N3" s="8" t="n">
        <f aca="false">N113</f>
        <v>44480</v>
      </c>
      <c r="O3" s="8" t="n">
        <f aca="false">O113</f>
        <v>44481</v>
      </c>
      <c r="P3" s="8" t="n">
        <f aca="false">P113</f>
        <v>44482</v>
      </c>
      <c r="Q3" s="8" t="n">
        <f aca="false">Q113</f>
        <v>44483</v>
      </c>
      <c r="R3" s="8" t="n">
        <f aca="false">R113</f>
        <v>44484</v>
      </c>
      <c r="S3" s="8" t="n">
        <f aca="false">S113</f>
        <v>44485</v>
      </c>
      <c r="T3" s="8" t="n">
        <f aca="false">T113</f>
        <v>44486</v>
      </c>
      <c r="U3" s="8" t="n">
        <f aca="false">U113</f>
        <v>44487</v>
      </c>
      <c r="V3" s="8" t="n">
        <f aca="false">V113</f>
        <v>44488</v>
      </c>
      <c r="W3" s="8" t="n">
        <f aca="false">W113</f>
        <v>44489</v>
      </c>
      <c r="X3" s="8" t="n">
        <f aca="false">X113</f>
        <v>44490</v>
      </c>
      <c r="Y3" s="8" t="n">
        <f aca="false">Y113</f>
        <v>44491</v>
      </c>
      <c r="Z3" s="8" t="n">
        <f aca="false">Z113</f>
        <v>44492</v>
      </c>
      <c r="AA3" s="8" t="n">
        <f aca="false">AA113</f>
        <v>44493</v>
      </c>
      <c r="AB3" s="8" t="n">
        <f aca="false">AB113</f>
        <v>44494</v>
      </c>
      <c r="AC3" s="8" t="n">
        <f aca="false">AC113</f>
        <v>44495</v>
      </c>
      <c r="AD3" s="8" t="n">
        <f aca="false">AD113</f>
        <v>44496</v>
      </c>
      <c r="AE3" s="8" t="n">
        <f aca="false">AE113</f>
        <v>44497</v>
      </c>
      <c r="AF3" s="8" t="n">
        <f aca="false">AF113</f>
        <v>44498</v>
      </c>
      <c r="AG3" s="8" t="n">
        <f aca="false">AG113</f>
        <v>44499</v>
      </c>
      <c r="AH3" s="8" t="n">
        <f aca="false">AH113</f>
        <v>44500</v>
      </c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</row>
    <row r="4" customFormat="false" ht="27" hidden="false" customHeight="true" outlineLevel="0" collapsed="false">
      <c r="A4" s="10" t="s">
        <v>3</v>
      </c>
      <c r="B4" s="10"/>
      <c r="C4" s="10"/>
      <c r="D4" s="11" t="s">
        <v>4</v>
      </c>
      <c r="E4" s="11" t="s">
        <v>4</v>
      </c>
      <c r="F4" s="11" t="s">
        <v>4</v>
      </c>
      <c r="G4" s="11" t="s">
        <v>4</v>
      </c>
      <c r="H4" s="12" t="s">
        <v>4</v>
      </c>
      <c r="I4" s="11" t="s">
        <v>4</v>
      </c>
      <c r="J4" s="11" t="s">
        <v>4</v>
      </c>
      <c r="K4" s="11" t="s">
        <v>4</v>
      </c>
      <c r="L4" s="11" t="s">
        <v>4</v>
      </c>
      <c r="M4" s="11" t="s">
        <v>4</v>
      </c>
      <c r="N4" s="11" t="s">
        <v>4</v>
      </c>
      <c r="O4" s="11" t="s">
        <v>4</v>
      </c>
      <c r="P4" s="11" t="s">
        <v>4</v>
      </c>
      <c r="Q4" s="11" t="s">
        <v>4</v>
      </c>
      <c r="R4" s="11" t="s">
        <v>4</v>
      </c>
      <c r="S4" s="11" t="s">
        <v>4</v>
      </c>
      <c r="T4" s="11" t="s">
        <v>4</v>
      </c>
      <c r="U4" s="11" t="s">
        <v>4</v>
      </c>
      <c r="V4" s="11" t="s">
        <v>4</v>
      </c>
      <c r="W4" s="11" t="s">
        <v>4</v>
      </c>
      <c r="X4" s="11" t="s">
        <v>4</v>
      </c>
      <c r="Y4" s="11" t="s">
        <v>4</v>
      </c>
      <c r="Z4" s="11" t="s">
        <v>4</v>
      </c>
      <c r="AA4" s="11" t="s">
        <v>4</v>
      </c>
      <c r="AB4" s="11" t="s">
        <v>4</v>
      </c>
      <c r="AC4" s="11" t="s">
        <v>4</v>
      </c>
      <c r="AD4" s="11" t="s">
        <v>4</v>
      </c>
      <c r="AE4" s="11" t="s">
        <v>4</v>
      </c>
      <c r="AF4" s="11" t="s">
        <v>4</v>
      </c>
      <c r="AG4" s="11" t="s">
        <v>4</v>
      </c>
      <c r="AH4" s="11" t="s">
        <v>4</v>
      </c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</row>
    <row r="5" customFormat="false" ht="27" hidden="false" customHeight="true" outlineLevel="0" collapsed="false">
      <c r="A5" s="10" t="s">
        <v>5</v>
      </c>
      <c r="B5" s="10"/>
      <c r="C5" s="10"/>
      <c r="D5" s="11" t="s">
        <v>6</v>
      </c>
      <c r="E5" s="11" t="s">
        <v>6</v>
      </c>
      <c r="F5" s="11" t="s">
        <v>6</v>
      </c>
      <c r="G5" s="11" t="s">
        <v>6</v>
      </c>
      <c r="H5" s="12" t="s">
        <v>6</v>
      </c>
      <c r="I5" s="11" t="s">
        <v>6</v>
      </c>
      <c r="J5" s="11" t="s">
        <v>6</v>
      </c>
      <c r="K5" s="11" t="s">
        <v>6</v>
      </c>
      <c r="L5" s="11" t="s">
        <v>6</v>
      </c>
      <c r="M5" s="11" t="s">
        <v>6</v>
      </c>
      <c r="N5" s="11" t="s">
        <v>6</v>
      </c>
      <c r="O5" s="11" t="s">
        <v>6</v>
      </c>
      <c r="P5" s="11" t="s">
        <v>6</v>
      </c>
      <c r="Q5" s="11" t="s">
        <v>6</v>
      </c>
      <c r="R5" s="11" t="s">
        <v>6</v>
      </c>
      <c r="S5" s="11" t="s">
        <v>6</v>
      </c>
      <c r="T5" s="11" t="s">
        <v>6</v>
      </c>
      <c r="U5" s="11" t="s">
        <v>6</v>
      </c>
      <c r="V5" s="11" t="s">
        <v>6</v>
      </c>
      <c r="W5" s="11" t="s">
        <v>6</v>
      </c>
      <c r="X5" s="11" t="s">
        <v>6</v>
      </c>
      <c r="Y5" s="11" t="s">
        <v>6</v>
      </c>
      <c r="Z5" s="11" t="s">
        <v>6</v>
      </c>
      <c r="AA5" s="11" t="s">
        <v>6</v>
      </c>
      <c r="AB5" s="11" t="s">
        <v>6</v>
      </c>
      <c r="AC5" s="11" t="s">
        <v>6</v>
      </c>
      <c r="AD5" s="11" t="s">
        <v>6</v>
      </c>
      <c r="AE5" s="11" t="s">
        <v>6</v>
      </c>
      <c r="AF5" s="11" t="s">
        <v>6</v>
      </c>
      <c r="AG5" s="11" t="s">
        <v>6</v>
      </c>
      <c r="AH5" s="11" t="s">
        <v>6</v>
      </c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</row>
    <row r="6" customFormat="false" ht="27" hidden="false" customHeight="true" outlineLevel="0" collapsed="false">
      <c r="A6" s="10" t="s">
        <v>7</v>
      </c>
      <c r="B6" s="10"/>
      <c r="C6" s="10"/>
      <c r="D6" s="11" t="s">
        <v>8</v>
      </c>
      <c r="E6" s="11" t="s">
        <v>8</v>
      </c>
      <c r="F6" s="11" t="s">
        <v>8</v>
      </c>
      <c r="G6" s="11" t="s">
        <v>8</v>
      </c>
      <c r="H6" s="12" t="s">
        <v>8</v>
      </c>
      <c r="I6" s="11" t="s">
        <v>8</v>
      </c>
      <c r="J6" s="11" t="s">
        <v>8</v>
      </c>
      <c r="K6" s="11" t="s">
        <v>8</v>
      </c>
      <c r="L6" s="11" t="s">
        <v>8</v>
      </c>
      <c r="M6" s="11" t="s">
        <v>8</v>
      </c>
      <c r="N6" s="11" t="s">
        <v>8</v>
      </c>
      <c r="O6" s="11" t="s">
        <v>8</v>
      </c>
      <c r="P6" s="11" t="s">
        <v>8</v>
      </c>
      <c r="Q6" s="11" t="s">
        <v>8</v>
      </c>
      <c r="R6" s="11" t="s">
        <v>8</v>
      </c>
      <c r="S6" s="11" t="s">
        <v>8</v>
      </c>
      <c r="T6" s="11" t="s">
        <v>8</v>
      </c>
      <c r="U6" s="11" t="s">
        <v>8</v>
      </c>
      <c r="V6" s="11" t="s">
        <v>8</v>
      </c>
      <c r="W6" s="11" t="s">
        <v>8</v>
      </c>
      <c r="X6" s="11" t="s">
        <v>8</v>
      </c>
      <c r="Y6" s="11" t="s">
        <v>8</v>
      </c>
      <c r="Z6" s="11" t="s">
        <v>8</v>
      </c>
      <c r="AA6" s="11" t="s">
        <v>8</v>
      </c>
      <c r="AB6" s="11" t="s">
        <v>8</v>
      </c>
      <c r="AC6" s="11" t="s">
        <v>8</v>
      </c>
      <c r="AD6" s="11" t="s">
        <v>8</v>
      </c>
      <c r="AE6" s="11" t="s">
        <v>8</v>
      </c>
      <c r="AF6" s="11" t="s">
        <v>8</v>
      </c>
      <c r="AG6" s="11" t="s">
        <v>8</v>
      </c>
      <c r="AH6" s="11" t="s">
        <v>8</v>
      </c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</row>
    <row r="7" customFormat="false" ht="27" hidden="false" customHeight="true" outlineLevel="0" collapsed="false">
      <c r="A7" s="10" t="s">
        <v>9</v>
      </c>
      <c r="B7" s="10"/>
      <c r="C7" s="10"/>
      <c r="D7" s="11" t="s">
        <v>10</v>
      </c>
      <c r="E7" s="11" t="s">
        <v>10</v>
      </c>
      <c r="F7" s="11" t="s">
        <v>10</v>
      </c>
      <c r="G7" s="11" t="s">
        <v>10</v>
      </c>
      <c r="H7" s="12" t="s">
        <v>10</v>
      </c>
      <c r="I7" s="11" t="s">
        <v>10</v>
      </c>
      <c r="J7" s="11" t="s">
        <v>10</v>
      </c>
      <c r="K7" s="11" t="s">
        <v>10</v>
      </c>
      <c r="L7" s="11" t="s">
        <v>10</v>
      </c>
      <c r="M7" s="11" t="s">
        <v>10</v>
      </c>
      <c r="N7" s="11" t="s">
        <v>10</v>
      </c>
      <c r="O7" s="11" t="s">
        <v>10</v>
      </c>
      <c r="P7" s="11" t="s">
        <v>10</v>
      </c>
      <c r="Q7" s="11" t="s">
        <v>10</v>
      </c>
      <c r="R7" s="11" t="s">
        <v>10</v>
      </c>
      <c r="S7" s="11" t="s">
        <v>10</v>
      </c>
      <c r="T7" s="11" t="s">
        <v>10</v>
      </c>
      <c r="U7" s="11" t="s">
        <v>10</v>
      </c>
      <c r="V7" s="11" t="s">
        <v>10</v>
      </c>
      <c r="W7" s="11" t="s">
        <v>10</v>
      </c>
      <c r="X7" s="11" t="s">
        <v>10</v>
      </c>
      <c r="Y7" s="11" t="s">
        <v>10</v>
      </c>
      <c r="Z7" s="11" t="s">
        <v>10</v>
      </c>
      <c r="AA7" s="11" t="s">
        <v>10</v>
      </c>
      <c r="AB7" s="11" t="s">
        <v>10</v>
      </c>
      <c r="AC7" s="11" t="s">
        <v>10</v>
      </c>
      <c r="AD7" s="11" t="s">
        <v>10</v>
      </c>
      <c r="AE7" s="11" t="s">
        <v>10</v>
      </c>
      <c r="AF7" s="11" t="s">
        <v>10</v>
      </c>
      <c r="AG7" s="11" t="s">
        <v>10</v>
      </c>
      <c r="AH7" s="11" t="s">
        <v>10</v>
      </c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</row>
    <row r="8" customFormat="false" ht="27" hidden="false" customHeight="true" outlineLevel="0" collapsed="false">
      <c r="A8" s="10" t="s">
        <v>11</v>
      </c>
      <c r="B8" s="10"/>
      <c r="C8" s="10"/>
      <c r="D8" s="11" t="s">
        <v>12</v>
      </c>
      <c r="E8" s="11" t="s">
        <v>12</v>
      </c>
      <c r="F8" s="11" t="s">
        <v>12</v>
      </c>
      <c r="G8" s="11" t="s">
        <v>12</v>
      </c>
      <c r="H8" s="12" t="s">
        <v>12</v>
      </c>
      <c r="I8" s="11" t="s">
        <v>12</v>
      </c>
      <c r="J8" s="11" t="s">
        <v>12</v>
      </c>
      <c r="K8" s="11" t="s">
        <v>12</v>
      </c>
      <c r="L8" s="11" t="s">
        <v>12</v>
      </c>
      <c r="M8" s="11" t="s">
        <v>12</v>
      </c>
      <c r="N8" s="11" t="s">
        <v>12</v>
      </c>
      <c r="O8" s="11" t="s">
        <v>12</v>
      </c>
      <c r="P8" s="11" t="s">
        <v>12</v>
      </c>
      <c r="Q8" s="11" t="s">
        <v>12</v>
      </c>
      <c r="R8" s="11" t="s">
        <v>12</v>
      </c>
      <c r="S8" s="11" t="s">
        <v>12</v>
      </c>
      <c r="T8" s="11" t="s">
        <v>12</v>
      </c>
      <c r="U8" s="11" t="s">
        <v>12</v>
      </c>
      <c r="V8" s="11" t="s">
        <v>12</v>
      </c>
      <c r="W8" s="11" t="s">
        <v>12</v>
      </c>
      <c r="X8" s="11" t="s">
        <v>12</v>
      </c>
      <c r="Y8" s="11" t="s">
        <v>12</v>
      </c>
      <c r="Z8" s="11" t="s">
        <v>12</v>
      </c>
      <c r="AA8" s="11" t="s">
        <v>12</v>
      </c>
      <c r="AB8" s="11" t="s">
        <v>12</v>
      </c>
      <c r="AC8" s="11" t="s">
        <v>12</v>
      </c>
      <c r="AD8" s="11" t="s">
        <v>12</v>
      </c>
      <c r="AE8" s="11" t="s">
        <v>12</v>
      </c>
      <c r="AF8" s="11" t="s">
        <v>12</v>
      </c>
      <c r="AG8" s="11" t="s">
        <v>12</v>
      </c>
      <c r="AH8" s="11" t="s">
        <v>12</v>
      </c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</row>
    <row r="9" customFormat="false" ht="27" hidden="false" customHeight="true" outlineLevel="0" collapsed="false">
      <c r="A9" s="10" t="s">
        <v>9</v>
      </c>
      <c r="B9" s="10"/>
      <c r="C9" s="10"/>
      <c r="D9" s="11" t="s">
        <v>13</v>
      </c>
      <c r="E9" s="11" t="s">
        <v>13</v>
      </c>
      <c r="F9" s="11" t="s">
        <v>13</v>
      </c>
      <c r="G9" s="11" t="s">
        <v>13</v>
      </c>
      <c r="H9" s="12" t="s">
        <v>13</v>
      </c>
      <c r="I9" s="11" t="s">
        <v>13</v>
      </c>
      <c r="J9" s="11" t="s">
        <v>13</v>
      </c>
      <c r="K9" s="11" t="s">
        <v>13</v>
      </c>
      <c r="L9" s="11" t="s">
        <v>13</v>
      </c>
      <c r="M9" s="11" t="s">
        <v>13</v>
      </c>
      <c r="N9" s="11" t="s">
        <v>13</v>
      </c>
      <c r="O9" s="11" t="s">
        <v>13</v>
      </c>
      <c r="P9" s="11" t="s">
        <v>13</v>
      </c>
      <c r="Q9" s="11" t="s">
        <v>13</v>
      </c>
      <c r="R9" s="11" t="s">
        <v>13</v>
      </c>
      <c r="S9" s="11" t="s">
        <v>13</v>
      </c>
      <c r="T9" s="11" t="s">
        <v>13</v>
      </c>
      <c r="U9" s="11" t="s">
        <v>13</v>
      </c>
      <c r="V9" s="11" t="s">
        <v>13</v>
      </c>
      <c r="W9" s="11" t="s">
        <v>13</v>
      </c>
      <c r="X9" s="11" t="s">
        <v>13</v>
      </c>
      <c r="Y9" s="11" t="s">
        <v>13</v>
      </c>
      <c r="Z9" s="11" t="s">
        <v>13</v>
      </c>
      <c r="AA9" s="11" t="s">
        <v>13</v>
      </c>
      <c r="AB9" s="11" t="s">
        <v>13</v>
      </c>
      <c r="AC9" s="11" t="s">
        <v>13</v>
      </c>
      <c r="AD9" s="11" t="s">
        <v>13</v>
      </c>
      <c r="AE9" s="11" t="s">
        <v>13</v>
      </c>
      <c r="AF9" s="11" t="s">
        <v>13</v>
      </c>
      <c r="AG9" s="11" t="s">
        <v>13</v>
      </c>
      <c r="AH9" s="11" t="s">
        <v>13</v>
      </c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</row>
    <row r="10" customFormat="false" ht="27" hidden="false" customHeight="true" outlineLevel="0" collapsed="false">
      <c r="A10" s="10" t="s">
        <v>14</v>
      </c>
      <c r="B10" s="10"/>
      <c r="C10" s="10"/>
      <c r="D10" s="11" t="s">
        <v>10</v>
      </c>
      <c r="E10" s="11" t="s">
        <v>10</v>
      </c>
      <c r="F10" s="11" t="s">
        <v>10</v>
      </c>
      <c r="G10" s="11" t="s">
        <v>10</v>
      </c>
      <c r="H10" s="12" t="s">
        <v>10</v>
      </c>
      <c r="I10" s="11" t="s">
        <v>10</v>
      </c>
      <c r="J10" s="11" t="s">
        <v>10</v>
      </c>
      <c r="K10" s="11" t="s">
        <v>10</v>
      </c>
      <c r="L10" s="11" t="s">
        <v>10</v>
      </c>
      <c r="M10" s="11" t="s">
        <v>10</v>
      </c>
      <c r="N10" s="11" t="s">
        <v>10</v>
      </c>
      <c r="O10" s="11" t="s">
        <v>10</v>
      </c>
      <c r="P10" s="11" t="s">
        <v>10</v>
      </c>
      <c r="Q10" s="11" t="s">
        <v>10</v>
      </c>
      <c r="R10" s="11" t="s">
        <v>10</v>
      </c>
      <c r="S10" s="11" t="s">
        <v>10</v>
      </c>
      <c r="T10" s="11" t="s">
        <v>10</v>
      </c>
      <c r="U10" s="11" t="s">
        <v>10</v>
      </c>
      <c r="V10" s="11" t="s">
        <v>10</v>
      </c>
      <c r="W10" s="11" t="s">
        <v>10</v>
      </c>
      <c r="X10" s="11" t="s">
        <v>10</v>
      </c>
      <c r="Y10" s="11" t="s">
        <v>10</v>
      </c>
      <c r="Z10" s="11" t="s">
        <v>10</v>
      </c>
      <c r="AA10" s="11" t="s">
        <v>10</v>
      </c>
      <c r="AB10" s="11" t="s">
        <v>10</v>
      </c>
      <c r="AC10" s="11" t="s">
        <v>10</v>
      </c>
      <c r="AD10" s="11" t="s">
        <v>10</v>
      </c>
      <c r="AE10" s="11" t="s">
        <v>10</v>
      </c>
      <c r="AF10" s="11" t="s">
        <v>10</v>
      </c>
      <c r="AG10" s="11" t="s">
        <v>10</v>
      </c>
      <c r="AH10" s="11" t="s">
        <v>10</v>
      </c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</row>
    <row r="11" customFormat="false" ht="27" hidden="false" customHeight="true" outlineLevel="0" collapsed="false">
      <c r="A11" s="10" t="s">
        <v>15</v>
      </c>
      <c r="B11" s="10"/>
      <c r="C11" s="10"/>
      <c r="D11" s="11" t="s">
        <v>16</v>
      </c>
      <c r="E11" s="11" t="s">
        <v>16</v>
      </c>
      <c r="F11" s="11" t="s">
        <v>16</v>
      </c>
      <c r="G11" s="11" t="s">
        <v>16</v>
      </c>
      <c r="H11" s="12" t="s">
        <v>16</v>
      </c>
      <c r="I11" s="11" t="s">
        <v>16</v>
      </c>
      <c r="J11" s="11" t="s">
        <v>16</v>
      </c>
      <c r="K11" s="11" t="s">
        <v>16</v>
      </c>
      <c r="L11" s="11" t="s">
        <v>16</v>
      </c>
      <c r="M11" s="11" t="s">
        <v>16</v>
      </c>
      <c r="N11" s="11" t="s">
        <v>16</v>
      </c>
      <c r="O11" s="11" t="s">
        <v>16</v>
      </c>
      <c r="P11" s="11" t="s">
        <v>16</v>
      </c>
      <c r="Q11" s="11" t="s">
        <v>16</v>
      </c>
      <c r="R11" s="11" t="s">
        <v>16</v>
      </c>
      <c r="S11" s="11" t="s">
        <v>16</v>
      </c>
      <c r="T11" s="11" t="s">
        <v>16</v>
      </c>
      <c r="U11" s="11" t="s">
        <v>16</v>
      </c>
      <c r="V11" s="11" t="s">
        <v>16</v>
      </c>
      <c r="W11" s="11" t="s">
        <v>16</v>
      </c>
      <c r="X11" s="11" t="s">
        <v>16</v>
      </c>
      <c r="Y11" s="11" t="s">
        <v>16</v>
      </c>
      <c r="Z11" s="11" t="s">
        <v>16</v>
      </c>
      <c r="AA11" s="11" t="s">
        <v>16</v>
      </c>
      <c r="AB11" s="11" t="s">
        <v>16</v>
      </c>
      <c r="AC11" s="11" t="s">
        <v>16</v>
      </c>
      <c r="AD11" s="11" t="s">
        <v>16</v>
      </c>
      <c r="AE11" s="11" t="s">
        <v>16</v>
      </c>
      <c r="AF11" s="11" t="s">
        <v>16</v>
      </c>
      <c r="AG11" s="11" t="s">
        <v>16</v>
      </c>
      <c r="AH11" s="11" t="s">
        <v>16</v>
      </c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</row>
    <row r="12" customFormat="false" ht="27" hidden="false" customHeight="true" outlineLevel="0" collapsed="false">
      <c r="A12" s="13" t="n">
        <v>1</v>
      </c>
      <c r="B12" s="14" t="n">
        <v>0</v>
      </c>
      <c r="C12" s="14" t="n">
        <v>0.0104166666666667</v>
      </c>
      <c r="D12" s="11" t="n">
        <v>150</v>
      </c>
      <c r="E12" s="11" t="n">
        <v>200</v>
      </c>
      <c r="F12" s="11" t="n">
        <v>100</v>
      </c>
      <c r="G12" s="11" t="n">
        <v>100</v>
      </c>
      <c r="H12" s="12" t="n">
        <v>100</v>
      </c>
      <c r="I12" s="12" t="n">
        <v>50</v>
      </c>
      <c r="J12" s="12" t="n">
        <v>50</v>
      </c>
      <c r="K12" s="12" t="n">
        <v>50</v>
      </c>
      <c r="L12" s="12" t="n">
        <v>50</v>
      </c>
      <c r="M12" s="11" t="n">
        <v>50</v>
      </c>
      <c r="N12" s="11" t="n">
        <v>50</v>
      </c>
      <c r="O12" s="11" t="n">
        <v>50</v>
      </c>
      <c r="P12" s="11" t="n">
        <v>50</v>
      </c>
      <c r="Q12" s="11" t="n">
        <v>50</v>
      </c>
      <c r="R12" s="11" t="n">
        <v>50</v>
      </c>
      <c r="S12" s="11" t="n">
        <v>100</v>
      </c>
      <c r="T12" s="11" t="n">
        <v>100</v>
      </c>
      <c r="U12" s="11" t="n">
        <v>150</v>
      </c>
      <c r="V12" s="11" t="n">
        <v>200</v>
      </c>
      <c r="W12" s="11" t="n">
        <v>200</v>
      </c>
      <c r="X12" s="11" t="n">
        <v>100</v>
      </c>
      <c r="Y12" s="11" t="n">
        <v>100</v>
      </c>
      <c r="Z12" s="11" t="n">
        <v>100</v>
      </c>
      <c r="AA12" s="11" t="n">
        <v>100</v>
      </c>
      <c r="AB12" s="11" t="n">
        <v>100</v>
      </c>
      <c r="AC12" s="11" t="n">
        <v>100</v>
      </c>
      <c r="AD12" s="11" t="n">
        <v>100</v>
      </c>
      <c r="AE12" s="11" t="n">
        <v>100</v>
      </c>
      <c r="AF12" s="11" t="n">
        <v>100</v>
      </c>
      <c r="AG12" s="11" t="n">
        <v>100</v>
      </c>
      <c r="AH12" s="11" t="n">
        <v>100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</row>
    <row r="13" customFormat="false" ht="27" hidden="false" customHeight="true" outlineLevel="0" collapsed="false">
      <c r="A13" s="13" t="n">
        <v>2</v>
      </c>
      <c r="B13" s="14" t="n">
        <v>0.0104166666666667</v>
      </c>
      <c r="C13" s="14" t="n">
        <v>0.0208333333333333</v>
      </c>
      <c r="D13" s="11" t="n">
        <v>150</v>
      </c>
      <c r="E13" s="11" t="n">
        <v>200</v>
      </c>
      <c r="F13" s="11" t="n">
        <v>100</v>
      </c>
      <c r="G13" s="11" t="n">
        <v>100</v>
      </c>
      <c r="H13" s="12" t="n">
        <v>100</v>
      </c>
      <c r="I13" s="12" t="n">
        <v>50</v>
      </c>
      <c r="J13" s="12" t="n">
        <v>50</v>
      </c>
      <c r="K13" s="12" t="n">
        <v>50</v>
      </c>
      <c r="L13" s="12" t="n">
        <v>50</v>
      </c>
      <c r="M13" s="11" t="n">
        <v>50</v>
      </c>
      <c r="N13" s="11" t="n">
        <v>50</v>
      </c>
      <c r="O13" s="11" t="n">
        <v>50</v>
      </c>
      <c r="P13" s="11" t="n">
        <v>50</v>
      </c>
      <c r="Q13" s="11" t="n">
        <v>50</v>
      </c>
      <c r="R13" s="11" t="n">
        <v>50</v>
      </c>
      <c r="S13" s="11" t="n">
        <v>100</v>
      </c>
      <c r="T13" s="11" t="n">
        <v>100</v>
      </c>
      <c r="U13" s="11" t="n">
        <v>150</v>
      </c>
      <c r="V13" s="11" t="n">
        <v>200</v>
      </c>
      <c r="W13" s="11" t="n">
        <v>200</v>
      </c>
      <c r="X13" s="11" t="n">
        <v>100</v>
      </c>
      <c r="Y13" s="11" t="n">
        <v>100</v>
      </c>
      <c r="Z13" s="11" t="n">
        <v>100</v>
      </c>
      <c r="AA13" s="11" t="n">
        <v>100</v>
      </c>
      <c r="AB13" s="11" t="n">
        <v>100</v>
      </c>
      <c r="AC13" s="11" t="n">
        <v>100</v>
      </c>
      <c r="AD13" s="11" t="n">
        <v>100</v>
      </c>
      <c r="AE13" s="11" t="n">
        <v>100</v>
      </c>
      <c r="AF13" s="11" t="n">
        <v>100</v>
      </c>
      <c r="AG13" s="11" t="n">
        <v>100</v>
      </c>
      <c r="AH13" s="11" t="n">
        <v>100</v>
      </c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</row>
    <row r="14" customFormat="false" ht="27" hidden="false" customHeight="true" outlineLevel="0" collapsed="false">
      <c r="A14" s="13" t="n">
        <v>3</v>
      </c>
      <c r="B14" s="14" t="n">
        <v>0.0208333333333333</v>
      </c>
      <c r="C14" s="14" t="n">
        <v>0.03125</v>
      </c>
      <c r="D14" s="11" t="n">
        <v>150</v>
      </c>
      <c r="E14" s="11" t="n">
        <v>200</v>
      </c>
      <c r="F14" s="11" t="n">
        <v>100</v>
      </c>
      <c r="G14" s="11" t="n">
        <v>100</v>
      </c>
      <c r="H14" s="12" t="n">
        <v>100</v>
      </c>
      <c r="I14" s="12" t="n">
        <v>50</v>
      </c>
      <c r="J14" s="12" t="n">
        <v>50</v>
      </c>
      <c r="K14" s="12" t="n">
        <v>50</v>
      </c>
      <c r="L14" s="12" t="n">
        <v>50</v>
      </c>
      <c r="M14" s="11" t="n">
        <v>50</v>
      </c>
      <c r="N14" s="11" t="n">
        <v>50</v>
      </c>
      <c r="O14" s="11" t="n">
        <v>50</v>
      </c>
      <c r="P14" s="11" t="n">
        <v>50</v>
      </c>
      <c r="Q14" s="11" t="n">
        <v>50</v>
      </c>
      <c r="R14" s="11" t="n">
        <v>50</v>
      </c>
      <c r="S14" s="11" t="n">
        <v>100</v>
      </c>
      <c r="T14" s="11" t="n">
        <v>100</v>
      </c>
      <c r="U14" s="11" t="n">
        <v>150</v>
      </c>
      <c r="V14" s="11" t="n">
        <v>200</v>
      </c>
      <c r="W14" s="11" t="n">
        <v>200</v>
      </c>
      <c r="X14" s="11" t="n">
        <v>100</v>
      </c>
      <c r="Y14" s="11" t="n">
        <v>100</v>
      </c>
      <c r="Z14" s="11" t="n">
        <v>100</v>
      </c>
      <c r="AA14" s="11" t="n">
        <v>100</v>
      </c>
      <c r="AB14" s="11" t="n">
        <v>100</v>
      </c>
      <c r="AC14" s="11" t="n">
        <v>100</v>
      </c>
      <c r="AD14" s="11" t="n">
        <v>100</v>
      </c>
      <c r="AE14" s="11" t="n">
        <v>100</v>
      </c>
      <c r="AF14" s="11" t="n">
        <v>100</v>
      </c>
      <c r="AG14" s="11" t="n">
        <v>100</v>
      </c>
      <c r="AH14" s="11" t="n">
        <v>100</v>
      </c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</row>
    <row r="15" customFormat="false" ht="27" hidden="false" customHeight="true" outlineLevel="0" collapsed="false">
      <c r="A15" s="13" t="n">
        <v>4</v>
      </c>
      <c r="B15" s="14" t="n">
        <v>0.03125</v>
      </c>
      <c r="C15" s="14" t="n">
        <v>0.0416666666666667</v>
      </c>
      <c r="D15" s="11" t="n">
        <v>150</v>
      </c>
      <c r="E15" s="11" t="n">
        <v>200</v>
      </c>
      <c r="F15" s="11" t="n">
        <v>100</v>
      </c>
      <c r="G15" s="11" t="n">
        <v>100</v>
      </c>
      <c r="H15" s="12" t="n">
        <v>100</v>
      </c>
      <c r="I15" s="12" t="n">
        <v>50</v>
      </c>
      <c r="J15" s="12" t="n">
        <v>50</v>
      </c>
      <c r="K15" s="12" t="n">
        <v>50</v>
      </c>
      <c r="L15" s="12" t="n">
        <v>50</v>
      </c>
      <c r="M15" s="11" t="n">
        <v>50</v>
      </c>
      <c r="N15" s="11" t="n">
        <v>50</v>
      </c>
      <c r="O15" s="11" t="n">
        <v>50</v>
      </c>
      <c r="P15" s="11" t="n">
        <v>50</v>
      </c>
      <c r="Q15" s="11" t="n">
        <v>50</v>
      </c>
      <c r="R15" s="11" t="n">
        <v>50</v>
      </c>
      <c r="S15" s="11" t="n">
        <v>100</v>
      </c>
      <c r="T15" s="11" t="n">
        <v>100</v>
      </c>
      <c r="U15" s="11" t="n">
        <v>150</v>
      </c>
      <c r="V15" s="11" t="n">
        <v>200</v>
      </c>
      <c r="W15" s="11" t="n">
        <v>200</v>
      </c>
      <c r="X15" s="11" t="n">
        <v>100</v>
      </c>
      <c r="Y15" s="11" t="n">
        <v>100</v>
      </c>
      <c r="Z15" s="11" t="n">
        <v>100</v>
      </c>
      <c r="AA15" s="11" t="n">
        <v>100</v>
      </c>
      <c r="AB15" s="11" t="n">
        <v>100</v>
      </c>
      <c r="AC15" s="11" t="n">
        <v>100</v>
      </c>
      <c r="AD15" s="11" t="n">
        <v>100</v>
      </c>
      <c r="AE15" s="11" t="n">
        <v>100</v>
      </c>
      <c r="AF15" s="11" t="n">
        <v>100</v>
      </c>
      <c r="AG15" s="11" t="n">
        <v>100</v>
      </c>
      <c r="AH15" s="11" t="n">
        <v>100</v>
      </c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</row>
    <row r="16" customFormat="false" ht="27" hidden="false" customHeight="true" outlineLevel="0" collapsed="false">
      <c r="A16" s="13" t="n">
        <v>5</v>
      </c>
      <c r="B16" s="14" t="n">
        <v>0.0416666666666667</v>
      </c>
      <c r="C16" s="14" t="n">
        <v>0.0520833333333333</v>
      </c>
      <c r="D16" s="11" t="n">
        <v>150</v>
      </c>
      <c r="E16" s="11" t="n">
        <v>200</v>
      </c>
      <c r="F16" s="11" t="n">
        <v>100</v>
      </c>
      <c r="G16" s="11" t="n">
        <v>100</v>
      </c>
      <c r="H16" s="12" t="n">
        <v>100</v>
      </c>
      <c r="I16" s="12" t="n">
        <v>50</v>
      </c>
      <c r="J16" s="12" t="n">
        <v>50</v>
      </c>
      <c r="K16" s="12" t="n">
        <v>50</v>
      </c>
      <c r="L16" s="12" t="n">
        <v>50</v>
      </c>
      <c r="M16" s="11" t="n">
        <v>50</v>
      </c>
      <c r="N16" s="11" t="n">
        <v>50</v>
      </c>
      <c r="O16" s="11" t="n">
        <v>50</v>
      </c>
      <c r="P16" s="11" t="n">
        <v>50</v>
      </c>
      <c r="Q16" s="11" t="n">
        <v>50</v>
      </c>
      <c r="R16" s="11" t="n">
        <v>50</v>
      </c>
      <c r="S16" s="11" t="n">
        <v>100</v>
      </c>
      <c r="T16" s="11" t="n">
        <v>100</v>
      </c>
      <c r="U16" s="11" t="n">
        <v>150</v>
      </c>
      <c r="V16" s="11" t="n">
        <v>200</v>
      </c>
      <c r="W16" s="11" t="n">
        <v>200</v>
      </c>
      <c r="X16" s="11" t="n">
        <v>100</v>
      </c>
      <c r="Y16" s="11" t="n">
        <v>100</v>
      </c>
      <c r="Z16" s="11" t="n">
        <v>100</v>
      </c>
      <c r="AA16" s="11" t="n">
        <v>100</v>
      </c>
      <c r="AB16" s="11" t="n">
        <v>100</v>
      </c>
      <c r="AC16" s="11" t="n">
        <v>100</v>
      </c>
      <c r="AD16" s="11" t="n">
        <v>100</v>
      </c>
      <c r="AE16" s="11" t="n">
        <v>100</v>
      </c>
      <c r="AF16" s="11" t="n">
        <v>100</v>
      </c>
      <c r="AG16" s="11" t="n">
        <v>100</v>
      </c>
      <c r="AH16" s="11" t="n">
        <v>100</v>
      </c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</row>
    <row r="17" customFormat="false" ht="27" hidden="false" customHeight="true" outlineLevel="0" collapsed="false">
      <c r="A17" s="13" t="n">
        <v>6</v>
      </c>
      <c r="B17" s="14" t="n">
        <v>0.0520833333333333</v>
      </c>
      <c r="C17" s="14" t="n">
        <v>0.0625</v>
      </c>
      <c r="D17" s="11" t="n">
        <v>150</v>
      </c>
      <c r="E17" s="11" t="n">
        <v>200</v>
      </c>
      <c r="F17" s="11" t="n">
        <v>100</v>
      </c>
      <c r="G17" s="11" t="n">
        <v>100</v>
      </c>
      <c r="H17" s="12" t="n">
        <v>100</v>
      </c>
      <c r="I17" s="12" t="n">
        <v>50</v>
      </c>
      <c r="J17" s="12" t="n">
        <v>50</v>
      </c>
      <c r="K17" s="12" t="n">
        <v>50</v>
      </c>
      <c r="L17" s="12" t="n">
        <v>50</v>
      </c>
      <c r="M17" s="11" t="n">
        <v>50</v>
      </c>
      <c r="N17" s="11" t="n">
        <v>50</v>
      </c>
      <c r="O17" s="11" t="n">
        <v>50</v>
      </c>
      <c r="P17" s="11" t="n">
        <v>50</v>
      </c>
      <c r="Q17" s="11" t="n">
        <v>50</v>
      </c>
      <c r="R17" s="11" t="n">
        <v>50</v>
      </c>
      <c r="S17" s="11" t="n">
        <v>100</v>
      </c>
      <c r="T17" s="11" t="n">
        <v>100</v>
      </c>
      <c r="U17" s="11" t="n">
        <v>150</v>
      </c>
      <c r="V17" s="11" t="n">
        <v>200</v>
      </c>
      <c r="W17" s="11" t="n">
        <v>200</v>
      </c>
      <c r="X17" s="11" t="n">
        <v>100</v>
      </c>
      <c r="Y17" s="11" t="n">
        <v>100</v>
      </c>
      <c r="Z17" s="11" t="n">
        <v>100</v>
      </c>
      <c r="AA17" s="11" t="n">
        <v>100</v>
      </c>
      <c r="AB17" s="11" t="n">
        <v>100</v>
      </c>
      <c r="AC17" s="11" t="n">
        <v>100</v>
      </c>
      <c r="AD17" s="11" t="n">
        <v>100</v>
      </c>
      <c r="AE17" s="11" t="n">
        <v>100</v>
      </c>
      <c r="AF17" s="11" t="n">
        <v>100</v>
      </c>
      <c r="AG17" s="11" t="n">
        <v>100</v>
      </c>
      <c r="AH17" s="11" t="n">
        <v>100</v>
      </c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</row>
    <row r="18" customFormat="false" ht="27" hidden="false" customHeight="true" outlineLevel="0" collapsed="false">
      <c r="A18" s="13" t="n">
        <v>7</v>
      </c>
      <c r="B18" s="14" t="n">
        <v>0.0625</v>
      </c>
      <c r="C18" s="14" t="n">
        <v>0.0729166666666667</v>
      </c>
      <c r="D18" s="11" t="n">
        <v>150</v>
      </c>
      <c r="E18" s="11" t="n">
        <v>200</v>
      </c>
      <c r="F18" s="11" t="n">
        <v>100</v>
      </c>
      <c r="G18" s="11" t="n">
        <v>100</v>
      </c>
      <c r="H18" s="12" t="n">
        <v>100</v>
      </c>
      <c r="I18" s="12" t="n">
        <v>50</v>
      </c>
      <c r="J18" s="12" t="n">
        <v>50</v>
      </c>
      <c r="K18" s="12" t="n">
        <v>50</v>
      </c>
      <c r="L18" s="12" t="n">
        <v>50</v>
      </c>
      <c r="M18" s="11" t="n">
        <v>50</v>
      </c>
      <c r="N18" s="11" t="n">
        <v>50</v>
      </c>
      <c r="O18" s="11" t="n">
        <v>50</v>
      </c>
      <c r="P18" s="11" t="n">
        <v>50</v>
      </c>
      <c r="Q18" s="11" t="n">
        <v>50</v>
      </c>
      <c r="R18" s="11" t="n">
        <v>50</v>
      </c>
      <c r="S18" s="11" t="n">
        <v>100</v>
      </c>
      <c r="T18" s="11" t="n">
        <v>100</v>
      </c>
      <c r="U18" s="11" t="n">
        <v>150</v>
      </c>
      <c r="V18" s="11" t="n">
        <v>200</v>
      </c>
      <c r="W18" s="11" t="n">
        <v>200</v>
      </c>
      <c r="X18" s="11" t="n">
        <v>100</v>
      </c>
      <c r="Y18" s="11" t="n">
        <v>100</v>
      </c>
      <c r="Z18" s="11" t="n">
        <v>100</v>
      </c>
      <c r="AA18" s="11" t="n">
        <v>100</v>
      </c>
      <c r="AB18" s="11" t="n">
        <v>100</v>
      </c>
      <c r="AC18" s="11" t="n">
        <v>100</v>
      </c>
      <c r="AD18" s="11" t="n">
        <v>100</v>
      </c>
      <c r="AE18" s="11" t="n">
        <v>100</v>
      </c>
      <c r="AF18" s="11" t="n">
        <v>100</v>
      </c>
      <c r="AG18" s="11" t="n">
        <v>100</v>
      </c>
      <c r="AH18" s="11" t="n">
        <v>100</v>
      </c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</row>
    <row r="19" customFormat="false" ht="27" hidden="false" customHeight="true" outlineLevel="0" collapsed="false">
      <c r="A19" s="13" t="n">
        <v>8</v>
      </c>
      <c r="B19" s="14" t="n">
        <v>0.0729166666666667</v>
      </c>
      <c r="C19" s="14" t="n">
        <v>0.0833333333333333</v>
      </c>
      <c r="D19" s="11" t="n">
        <v>150</v>
      </c>
      <c r="E19" s="11" t="n">
        <v>200</v>
      </c>
      <c r="F19" s="11" t="n">
        <v>100</v>
      </c>
      <c r="G19" s="11" t="n">
        <v>100</v>
      </c>
      <c r="H19" s="12" t="n">
        <v>100</v>
      </c>
      <c r="I19" s="12" t="n">
        <v>50</v>
      </c>
      <c r="J19" s="12" t="n">
        <v>50</v>
      </c>
      <c r="K19" s="12" t="n">
        <v>50</v>
      </c>
      <c r="L19" s="12" t="n">
        <v>50</v>
      </c>
      <c r="M19" s="11" t="n">
        <v>50</v>
      </c>
      <c r="N19" s="11" t="n">
        <v>50</v>
      </c>
      <c r="O19" s="11" t="n">
        <v>50</v>
      </c>
      <c r="P19" s="11" t="n">
        <v>50</v>
      </c>
      <c r="Q19" s="11" t="n">
        <v>50</v>
      </c>
      <c r="R19" s="11" t="n">
        <v>50</v>
      </c>
      <c r="S19" s="11" t="n">
        <v>100</v>
      </c>
      <c r="T19" s="11" t="n">
        <v>100</v>
      </c>
      <c r="U19" s="11" t="n">
        <v>150</v>
      </c>
      <c r="V19" s="11" t="n">
        <v>200</v>
      </c>
      <c r="W19" s="11" t="n">
        <v>200</v>
      </c>
      <c r="X19" s="11" t="n">
        <v>100</v>
      </c>
      <c r="Y19" s="11" t="n">
        <v>100</v>
      </c>
      <c r="Z19" s="11" t="n">
        <v>100</v>
      </c>
      <c r="AA19" s="11" t="n">
        <v>100</v>
      </c>
      <c r="AB19" s="11" t="n">
        <v>100</v>
      </c>
      <c r="AC19" s="11" t="n">
        <v>100</v>
      </c>
      <c r="AD19" s="11" t="n">
        <v>100</v>
      </c>
      <c r="AE19" s="11" t="n">
        <v>100</v>
      </c>
      <c r="AF19" s="11" t="n">
        <v>100</v>
      </c>
      <c r="AG19" s="11" t="n">
        <v>100</v>
      </c>
      <c r="AH19" s="11" t="n">
        <v>100</v>
      </c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</row>
    <row r="20" customFormat="false" ht="27" hidden="false" customHeight="true" outlineLevel="0" collapsed="false">
      <c r="A20" s="13" t="n">
        <v>9</v>
      </c>
      <c r="B20" s="14" t="n">
        <v>0.0833333333333333</v>
      </c>
      <c r="C20" s="14" t="n">
        <v>0.09375</v>
      </c>
      <c r="D20" s="11" t="n">
        <v>150</v>
      </c>
      <c r="E20" s="11" t="n">
        <v>200</v>
      </c>
      <c r="F20" s="11" t="n">
        <v>100</v>
      </c>
      <c r="G20" s="11" t="n">
        <v>100</v>
      </c>
      <c r="H20" s="12" t="n">
        <v>100</v>
      </c>
      <c r="I20" s="12" t="n">
        <v>50</v>
      </c>
      <c r="J20" s="12" t="n">
        <v>50</v>
      </c>
      <c r="K20" s="12" t="n">
        <v>50</v>
      </c>
      <c r="L20" s="12" t="n">
        <v>50</v>
      </c>
      <c r="M20" s="11" t="n">
        <v>50</v>
      </c>
      <c r="N20" s="11" t="n">
        <v>50</v>
      </c>
      <c r="O20" s="11" t="n">
        <v>50</v>
      </c>
      <c r="P20" s="11" t="n">
        <v>50</v>
      </c>
      <c r="Q20" s="11" t="n">
        <v>50</v>
      </c>
      <c r="R20" s="11" t="n">
        <v>50</v>
      </c>
      <c r="S20" s="11" t="n">
        <v>100</v>
      </c>
      <c r="T20" s="11" t="n">
        <v>100</v>
      </c>
      <c r="U20" s="11" t="n">
        <v>150</v>
      </c>
      <c r="V20" s="11" t="n">
        <v>200</v>
      </c>
      <c r="W20" s="11" t="n">
        <v>200</v>
      </c>
      <c r="X20" s="11" t="n">
        <v>100</v>
      </c>
      <c r="Y20" s="11" t="n">
        <v>100</v>
      </c>
      <c r="Z20" s="11" t="n">
        <v>100</v>
      </c>
      <c r="AA20" s="11" t="n">
        <v>100</v>
      </c>
      <c r="AB20" s="11" t="n">
        <v>100</v>
      </c>
      <c r="AC20" s="11" t="n">
        <v>100</v>
      </c>
      <c r="AD20" s="11" t="n">
        <v>100</v>
      </c>
      <c r="AE20" s="11" t="n">
        <v>100</v>
      </c>
      <c r="AF20" s="11" t="n">
        <v>100</v>
      </c>
      <c r="AG20" s="11" t="n">
        <v>100</v>
      </c>
      <c r="AH20" s="11" t="n">
        <v>100</v>
      </c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</row>
    <row r="21" customFormat="false" ht="27" hidden="false" customHeight="true" outlineLevel="0" collapsed="false">
      <c r="A21" s="13" t="n">
        <v>10</v>
      </c>
      <c r="B21" s="14" t="n">
        <v>0.09375</v>
      </c>
      <c r="C21" s="14" t="n">
        <v>0.104166666666667</v>
      </c>
      <c r="D21" s="11" t="n">
        <v>150</v>
      </c>
      <c r="E21" s="11" t="n">
        <v>200</v>
      </c>
      <c r="F21" s="11" t="n">
        <v>100</v>
      </c>
      <c r="G21" s="11" t="n">
        <v>100</v>
      </c>
      <c r="H21" s="12" t="n">
        <v>100</v>
      </c>
      <c r="I21" s="12" t="n">
        <v>50</v>
      </c>
      <c r="J21" s="12" t="n">
        <v>50</v>
      </c>
      <c r="K21" s="12" t="n">
        <v>50</v>
      </c>
      <c r="L21" s="12" t="n">
        <v>50</v>
      </c>
      <c r="M21" s="11" t="n">
        <v>50</v>
      </c>
      <c r="N21" s="11" t="n">
        <v>50</v>
      </c>
      <c r="O21" s="11" t="n">
        <v>50</v>
      </c>
      <c r="P21" s="11" t="n">
        <v>50</v>
      </c>
      <c r="Q21" s="11" t="n">
        <v>50</v>
      </c>
      <c r="R21" s="11" t="n">
        <v>50</v>
      </c>
      <c r="S21" s="11" t="n">
        <v>100</v>
      </c>
      <c r="T21" s="11" t="n">
        <v>100</v>
      </c>
      <c r="U21" s="11" t="n">
        <v>150</v>
      </c>
      <c r="V21" s="11" t="n">
        <v>200</v>
      </c>
      <c r="W21" s="11" t="n">
        <v>200</v>
      </c>
      <c r="X21" s="11" t="n">
        <v>100</v>
      </c>
      <c r="Y21" s="11" t="n">
        <v>100</v>
      </c>
      <c r="Z21" s="11" t="n">
        <v>100</v>
      </c>
      <c r="AA21" s="11" t="n">
        <v>100</v>
      </c>
      <c r="AB21" s="11" t="n">
        <v>100</v>
      </c>
      <c r="AC21" s="11" t="n">
        <v>100</v>
      </c>
      <c r="AD21" s="11" t="n">
        <v>100</v>
      </c>
      <c r="AE21" s="11" t="n">
        <v>100</v>
      </c>
      <c r="AF21" s="11" t="n">
        <v>100</v>
      </c>
      <c r="AG21" s="11" t="n">
        <v>100</v>
      </c>
      <c r="AH21" s="11" t="n">
        <v>100</v>
      </c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</row>
    <row r="22" customFormat="false" ht="27" hidden="false" customHeight="true" outlineLevel="0" collapsed="false">
      <c r="A22" s="13" t="n">
        <v>11</v>
      </c>
      <c r="B22" s="14" t="n">
        <v>0.104166666666667</v>
      </c>
      <c r="C22" s="14" t="n">
        <v>0.114583333333333</v>
      </c>
      <c r="D22" s="11" t="n">
        <v>150</v>
      </c>
      <c r="E22" s="11" t="n">
        <v>200</v>
      </c>
      <c r="F22" s="11" t="n">
        <v>100</v>
      </c>
      <c r="G22" s="11" t="n">
        <v>100</v>
      </c>
      <c r="H22" s="12" t="n">
        <v>100</v>
      </c>
      <c r="I22" s="12" t="n">
        <v>50</v>
      </c>
      <c r="J22" s="12" t="n">
        <v>50</v>
      </c>
      <c r="K22" s="12" t="n">
        <v>50</v>
      </c>
      <c r="L22" s="12" t="n">
        <v>50</v>
      </c>
      <c r="M22" s="11" t="n">
        <v>50</v>
      </c>
      <c r="N22" s="11" t="n">
        <v>50</v>
      </c>
      <c r="O22" s="11" t="n">
        <v>50</v>
      </c>
      <c r="P22" s="11" t="n">
        <v>50</v>
      </c>
      <c r="Q22" s="11" t="n">
        <v>50</v>
      </c>
      <c r="R22" s="11" t="n">
        <v>50</v>
      </c>
      <c r="S22" s="11" t="n">
        <v>100</v>
      </c>
      <c r="T22" s="11" t="n">
        <v>100</v>
      </c>
      <c r="U22" s="11" t="n">
        <v>150</v>
      </c>
      <c r="V22" s="11" t="n">
        <v>200</v>
      </c>
      <c r="W22" s="11" t="n">
        <v>200</v>
      </c>
      <c r="X22" s="11" t="n">
        <v>100</v>
      </c>
      <c r="Y22" s="11" t="n">
        <v>100</v>
      </c>
      <c r="Z22" s="11" t="n">
        <v>100</v>
      </c>
      <c r="AA22" s="11" t="n">
        <v>100</v>
      </c>
      <c r="AB22" s="11" t="n">
        <v>100</v>
      </c>
      <c r="AC22" s="11" t="n">
        <v>100</v>
      </c>
      <c r="AD22" s="11" t="n">
        <v>100</v>
      </c>
      <c r="AE22" s="11" t="n">
        <v>100</v>
      </c>
      <c r="AF22" s="11" t="n">
        <v>100</v>
      </c>
      <c r="AG22" s="11" t="n">
        <v>100</v>
      </c>
      <c r="AH22" s="11" t="n">
        <v>100</v>
      </c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</row>
    <row r="23" customFormat="false" ht="27" hidden="false" customHeight="true" outlineLevel="0" collapsed="false">
      <c r="A23" s="13" t="n">
        <v>12</v>
      </c>
      <c r="B23" s="14" t="n">
        <v>0.114583333333333</v>
      </c>
      <c r="C23" s="14" t="n">
        <v>0.125</v>
      </c>
      <c r="D23" s="11" t="n">
        <v>150</v>
      </c>
      <c r="E23" s="11" t="n">
        <v>200</v>
      </c>
      <c r="F23" s="11" t="n">
        <v>100</v>
      </c>
      <c r="G23" s="11" t="n">
        <v>100</v>
      </c>
      <c r="H23" s="12" t="n">
        <v>100</v>
      </c>
      <c r="I23" s="12" t="n">
        <v>50</v>
      </c>
      <c r="J23" s="12" t="n">
        <v>50</v>
      </c>
      <c r="K23" s="12" t="n">
        <v>50</v>
      </c>
      <c r="L23" s="12" t="n">
        <v>50</v>
      </c>
      <c r="M23" s="11" t="n">
        <v>50</v>
      </c>
      <c r="N23" s="11" t="n">
        <v>50</v>
      </c>
      <c r="O23" s="11" t="n">
        <v>50</v>
      </c>
      <c r="P23" s="11" t="n">
        <v>50</v>
      </c>
      <c r="Q23" s="11" t="n">
        <v>50</v>
      </c>
      <c r="R23" s="11" t="n">
        <v>50</v>
      </c>
      <c r="S23" s="11" t="n">
        <v>100</v>
      </c>
      <c r="T23" s="11" t="n">
        <v>100</v>
      </c>
      <c r="U23" s="11" t="n">
        <v>150</v>
      </c>
      <c r="V23" s="11" t="n">
        <v>200</v>
      </c>
      <c r="W23" s="11" t="n">
        <v>200</v>
      </c>
      <c r="X23" s="11" t="n">
        <v>100</v>
      </c>
      <c r="Y23" s="11" t="n">
        <v>100</v>
      </c>
      <c r="Z23" s="11" t="n">
        <v>100</v>
      </c>
      <c r="AA23" s="11" t="n">
        <v>100</v>
      </c>
      <c r="AB23" s="11" t="n">
        <v>100</v>
      </c>
      <c r="AC23" s="11" t="n">
        <v>100</v>
      </c>
      <c r="AD23" s="11" t="n">
        <v>100</v>
      </c>
      <c r="AE23" s="11" t="n">
        <v>100</v>
      </c>
      <c r="AF23" s="11" t="n">
        <v>100</v>
      </c>
      <c r="AG23" s="11" t="n">
        <v>100</v>
      </c>
      <c r="AH23" s="11" t="n">
        <v>100</v>
      </c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</row>
    <row r="24" customFormat="false" ht="27" hidden="false" customHeight="true" outlineLevel="0" collapsed="false">
      <c r="A24" s="13" t="n">
        <v>13</v>
      </c>
      <c r="B24" s="14" t="n">
        <v>0.125</v>
      </c>
      <c r="C24" s="14" t="n">
        <v>0.135416666666667</v>
      </c>
      <c r="D24" s="11" t="n">
        <v>150</v>
      </c>
      <c r="E24" s="11" t="n">
        <v>200</v>
      </c>
      <c r="F24" s="11" t="n">
        <v>100</v>
      </c>
      <c r="G24" s="11" t="n">
        <v>100</v>
      </c>
      <c r="H24" s="12" t="n">
        <v>100</v>
      </c>
      <c r="I24" s="12" t="n">
        <v>50</v>
      </c>
      <c r="J24" s="12" t="n">
        <v>50</v>
      </c>
      <c r="K24" s="12" t="n">
        <v>50</v>
      </c>
      <c r="L24" s="12" t="n">
        <v>50</v>
      </c>
      <c r="M24" s="11" t="n">
        <v>50</v>
      </c>
      <c r="N24" s="11" t="n">
        <v>50</v>
      </c>
      <c r="O24" s="11" t="n">
        <v>50</v>
      </c>
      <c r="P24" s="11" t="n">
        <v>50</v>
      </c>
      <c r="Q24" s="11" t="n">
        <v>50</v>
      </c>
      <c r="R24" s="11" t="n">
        <v>50</v>
      </c>
      <c r="S24" s="11" t="n">
        <v>100</v>
      </c>
      <c r="T24" s="11" t="n">
        <v>100</v>
      </c>
      <c r="U24" s="11" t="n">
        <v>150</v>
      </c>
      <c r="V24" s="11" t="n">
        <v>200</v>
      </c>
      <c r="W24" s="11" t="n">
        <v>200</v>
      </c>
      <c r="X24" s="11" t="n">
        <v>100</v>
      </c>
      <c r="Y24" s="11" t="n">
        <v>100</v>
      </c>
      <c r="Z24" s="11" t="n">
        <v>100</v>
      </c>
      <c r="AA24" s="11" t="n">
        <v>100</v>
      </c>
      <c r="AB24" s="11" t="n">
        <v>100</v>
      </c>
      <c r="AC24" s="11" t="n">
        <v>100</v>
      </c>
      <c r="AD24" s="11" t="n">
        <v>100</v>
      </c>
      <c r="AE24" s="11" t="n">
        <v>100</v>
      </c>
      <c r="AF24" s="11" t="n">
        <v>100</v>
      </c>
      <c r="AG24" s="11" t="n">
        <v>100</v>
      </c>
      <c r="AH24" s="11" t="n">
        <v>100</v>
      </c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</row>
    <row r="25" customFormat="false" ht="27" hidden="false" customHeight="true" outlineLevel="0" collapsed="false">
      <c r="A25" s="13" t="n">
        <v>14</v>
      </c>
      <c r="B25" s="14" t="n">
        <v>0.135416666666667</v>
      </c>
      <c r="C25" s="14" t="n">
        <v>0.145833333333333</v>
      </c>
      <c r="D25" s="11" t="n">
        <v>150</v>
      </c>
      <c r="E25" s="11" t="n">
        <v>200</v>
      </c>
      <c r="F25" s="11" t="n">
        <v>100</v>
      </c>
      <c r="G25" s="11" t="n">
        <v>100</v>
      </c>
      <c r="H25" s="12" t="n">
        <v>100</v>
      </c>
      <c r="I25" s="12" t="n">
        <v>50</v>
      </c>
      <c r="J25" s="12" t="n">
        <v>50</v>
      </c>
      <c r="K25" s="12" t="n">
        <v>50</v>
      </c>
      <c r="L25" s="12" t="n">
        <v>50</v>
      </c>
      <c r="M25" s="11" t="n">
        <v>50</v>
      </c>
      <c r="N25" s="11" t="n">
        <v>50</v>
      </c>
      <c r="O25" s="11" t="n">
        <v>50</v>
      </c>
      <c r="P25" s="11" t="n">
        <v>50</v>
      </c>
      <c r="Q25" s="11" t="n">
        <v>50</v>
      </c>
      <c r="R25" s="11" t="n">
        <v>50</v>
      </c>
      <c r="S25" s="11" t="n">
        <v>100</v>
      </c>
      <c r="T25" s="11" t="n">
        <v>100</v>
      </c>
      <c r="U25" s="11" t="n">
        <v>150</v>
      </c>
      <c r="V25" s="11" t="n">
        <v>200</v>
      </c>
      <c r="W25" s="11" t="n">
        <v>200</v>
      </c>
      <c r="X25" s="11" t="n">
        <v>100</v>
      </c>
      <c r="Y25" s="11" t="n">
        <v>100</v>
      </c>
      <c r="Z25" s="11" t="n">
        <v>100</v>
      </c>
      <c r="AA25" s="11" t="n">
        <v>100</v>
      </c>
      <c r="AB25" s="11" t="n">
        <v>100</v>
      </c>
      <c r="AC25" s="11" t="n">
        <v>100</v>
      </c>
      <c r="AD25" s="11" t="n">
        <v>100</v>
      </c>
      <c r="AE25" s="11" t="n">
        <v>100</v>
      </c>
      <c r="AF25" s="11" t="n">
        <v>100</v>
      </c>
      <c r="AG25" s="11" t="n">
        <v>100</v>
      </c>
      <c r="AH25" s="11" t="n">
        <v>100</v>
      </c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</row>
    <row r="26" customFormat="false" ht="27" hidden="false" customHeight="true" outlineLevel="0" collapsed="false">
      <c r="A26" s="13" t="n">
        <v>15</v>
      </c>
      <c r="B26" s="14" t="n">
        <v>0.145833333333333</v>
      </c>
      <c r="C26" s="14" t="n">
        <v>0.15625</v>
      </c>
      <c r="D26" s="11" t="n">
        <v>150</v>
      </c>
      <c r="E26" s="11" t="n">
        <v>200</v>
      </c>
      <c r="F26" s="11" t="n">
        <v>100</v>
      </c>
      <c r="G26" s="11" t="n">
        <v>100</v>
      </c>
      <c r="H26" s="12" t="n">
        <v>100</v>
      </c>
      <c r="I26" s="12" t="n">
        <v>50</v>
      </c>
      <c r="J26" s="12" t="n">
        <v>50</v>
      </c>
      <c r="K26" s="12" t="n">
        <v>50</v>
      </c>
      <c r="L26" s="12" t="n">
        <v>50</v>
      </c>
      <c r="M26" s="11" t="n">
        <v>50</v>
      </c>
      <c r="N26" s="11" t="n">
        <v>50</v>
      </c>
      <c r="O26" s="11" t="n">
        <v>50</v>
      </c>
      <c r="P26" s="11" t="n">
        <v>50</v>
      </c>
      <c r="Q26" s="11" t="n">
        <v>50</v>
      </c>
      <c r="R26" s="11" t="n">
        <v>50</v>
      </c>
      <c r="S26" s="11" t="n">
        <v>100</v>
      </c>
      <c r="T26" s="11" t="n">
        <v>100</v>
      </c>
      <c r="U26" s="11" t="n">
        <v>150</v>
      </c>
      <c r="V26" s="11" t="n">
        <v>200</v>
      </c>
      <c r="W26" s="11" t="n">
        <v>200</v>
      </c>
      <c r="X26" s="11" t="n">
        <v>100</v>
      </c>
      <c r="Y26" s="11" t="n">
        <v>100</v>
      </c>
      <c r="Z26" s="11" t="n">
        <v>100</v>
      </c>
      <c r="AA26" s="11" t="n">
        <v>100</v>
      </c>
      <c r="AB26" s="11" t="n">
        <v>100</v>
      </c>
      <c r="AC26" s="11" t="n">
        <v>100</v>
      </c>
      <c r="AD26" s="11" t="n">
        <v>100</v>
      </c>
      <c r="AE26" s="11" t="n">
        <v>100</v>
      </c>
      <c r="AF26" s="11" t="n">
        <v>100</v>
      </c>
      <c r="AG26" s="11" t="n">
        <v>100</v>
      </c>
      <c r="AH26" s="11" t="n">
        <v>100</v>
      </c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</row>
    <row r="27" customFormat="false" ht="27" hidden="false" customHeight="true" outlineLevel="0" collapsed="false">
      <c r="A27" s="13" t="n">
        <v>16</v>
      </c>
      <c r="B27" s="14" t="n">
        <v>0.15625</v>
      </c>
      <c r="C27" s="14" t="n">
        <v>0.166666666666667</v>
      </c>
      <c r="D27" s="11" t="n">
        <v>150</v>
      </c>
      <c r="E27" s="11" t="n">
        <v>200</v>
      </c>
      <c r="F27" s="11" t="n">
        <v>100</v>
      </c>
      <c r="G27" s="11" t="n">
        <v>100</v>
      </c>
      <c r="H27" s="12" t="n">
        <v>100</v>
      </c>
      <c r="I27" s="12" t="n">
        <v>50</v>
      </c>
      <c r="J27" s="12" t="n">
        <v>50</v>
      </c>
      <c r="K27" s="12" t="n">
        <v>50</v>
      </c>
      <c r="L27" s="12" t="n">
        <v>50</v>
      </c>
      <c r="M27" s="11" t="n">
        <v>50</v>
      </c>
      <c r="N27" s="11" t="n">
        <v>50</v>
      </c>
      <c r="O27" s="11" t="n">
        <v>50</v>
      </c>
      <c r="P27" s="11" t="n">
        <v>50</v>
      </c>
      <c r="Q27" s="11" t="n">
        <v>50</v>
      </c>
      <c r="R27" s="11" t="n">
        <v>50</v>
      </c>
      <c r="S27" s="11" t="n">
        <v>100</v>
      </c>
      <c r="T27" s="11" t="n">
        <v>100</v>
      </c>
      <c r="U27" s="11" t="n">
        <v>150</v>
      </c>
      <c r="V27" s="11" t="n">
        <v>200</v>
      </c>
      <c r="W27" s="11" t="n">
        <v>200</v>
      </c>
      <c r="X27" s="11" t="n">
        <v>100</v>
      </c>
      <c r="Y27" s="11" t="n">
        <v>100</v>
      </c>
      <c r="Z27" s="11" t="n">
        <v>100</v>
      </c>
      <c r="AA27" s="11" t="n">
        <v>100</v>
      </c>
      <c r="AB27" s="11" t="n">
        <v>100</v>
      </c>
      <c r="AC27" s="11" t="n">
        <v>100</v>
      </c>
      <c r="AD27" s="11" t="n">
        <v>100</v>
      </c>
      <c r="AE27" s="11" t="n">
        <v>100</v>
      </c>
      <c r="AF27" s="11" t="n">
        <v>100</v>
      </c>
      <c r="AG27" s="11" t="n">
        <v>100</v>
      </c>
      <c r="AH27" s="11" t="n">
        <v>100</v>
      </c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</row>
    <row r="28" customFormat="false" ht="27" hidden="false" customHeight="true" outlineLevel="0" collapsed="false">
      <c r="A28" s="13" t="n">
        <v>17</v>
      </c>
      <c r="B28" s="14" t="n">
        <v>0.166666666666667</v>
      </c>
      <c r="C28" s="14" t="n">
        <v>0.177083333333333</v>
      </c>
      <c r="D28" s="11" t="n">
        <v>150</v>
      </c>
      <c r="E28" s="11" t="n">
        <v>200</v>
      </c>
      <c r="F28" s="11" t="n">
        <v>100</v>
      </c>
      <c r="G28" s="11" t="n">
        <v>100</v>
      </c>
      <c r="H28" s="12" t="n">
        <v>100</v>
      </c>
      <c r="I28" s="12" t="n">
        <v>50</v>
      </c>
      <c r="J28" s="12" t="n">
        <v>50</v>
      </c>
      <c r="K28" s="12" t="n">
        <v>50</v>
      </c>
      <c r="L28" s="12" t="n">
        <v>50</v>
      </c>
      <c r="M28" s="11" t="n">
        <v>50</v>
      </c>
      <c r="N28" s="11" t="n">
        <v>50</v>
      </c>
      <c r="O28" s="11" t="n">
        <v>50</v>
      </c>
      <c r="P28" s="11" t="n">
        <v>50</v>
      </c>
      <c r="Q28" s="11" t="n">
        <v>50</v>
      </c>
      <c r="R28" s="11" t="n">
        <v>50</v>
      </c>
      <c r="S28" s="11" t="n">
        <v>100</v>
      </c>
      <c r="T28" s="11" t="n">
        <v>100</v>
      </c>
      <c r="U28" s="11" t="n">
        <v>150</v>
      </c>
      <c r="V28" s="11" t="n">
        <v>200</v>
      </c>
      <c r="W28" s="11" t="n">
        <v>200</v>
      </c>
      <c r="X28" s="11" t="n">
        <v>100</v>
      </c>
      <c r="Y28" s="11" t="n">
        <v>100</v>
      </c>
      <c r="Z28" s="11" t="n">
        <v>100</v>
      </c>
      <c r="AA28" s="11" t="n">
        <v>100</v>
      </c>
      <c r="AB28" s="11" t="n">
        <v>100</v>
      </c>
      <c r="AC28" s="11" t="n">
        <v>100</v>
      </c>
      <c r="AD28" s="11" t="n">
        <v>100</v>
      </c>
      <c r="AE28" s="11" t="n">
        <v>100</v>
      </c>
      <c r="AF28" s="11" t="n">
        <v>100</v>
      </c>
      <c r="AG28" s="11" t="n">
        <v>100</v>
      </c>
      <c r="AH28" s="11" t="n">
        <v>100</v>
      </c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</row>
    <row r="29" customFormat="false" ht="27" hidden="false" customHeight="true" outlineLevel="0" collapsed="false">
      <c r="A29" s="13" t="n">
        <v>18</v>
      </c>
      <c r="B29" s="14" t="n">
        <v>0.177083333333333</v>
      </c>
      <c r="C29" s="14" t="n">
        <v>0.1875</v>
      </c>
      <c r="D29" s="11" t="n">
        <v>150</v>
      </c>
      <c r="E29" s="11" t="n">
        <v>200</v>
      </c>
      <c r="F29" s="11" t="n">
        <v>100</v>
      </c>
      <c r="G29" s="11" t="n">
        <v>100</v>
      </c>
      <c r="H29" s="12" t="n">
        <v>100</v>
      </c>
      <c r="I29" s="12" t="n">
        <v>50</v>
      </c>
      <c r="J29" s="12" t="n">
        <v>50</v>
      </c>
      <c r="K29" s="12" t="n">
        <v>50</v>
      </c>
      <c r="L29" s="12" t="n">
        <v>50</v>
      </c>
      <c r="M29" s="11" t="n">
        <v>50</v>
      </c>
      <c r="N29" s="11" t="n">
        <v>50</v>
      </c>
      <c r="O29" s="11" t="n">
        <v>50</v>
      </c>
      <c r="P29" s="11" t="n">
        <v>50</v>
      </c>
      <c r="Q29" s="11" t="n">
        <v>50</v>
      </c>
      <c r="R29" s="11" t="n">
        <v>50</v>
      </c>
      <c r="S29" s="11" t="n">
        <v>100</v>
      </c>
      <c r="T29" s="11" t="n">
        <v>100</v>
      </c>
      <c r="U29" s="11" t="n">
        <v>150</v>
      </c>
      <c r="V29" s="11" t="n">
        <v>200</v>
      </c>
      <c r="W29" s="11" t="n">
        <v>200</v>
      </c>
      <c r="X29" s="11" t="n">
        <v>100</v>
      </c>
      <c r="Y29" s="11" t="n">
        <v>100</v>
      </c>
      <c r="Z29" s="11" t="n">
        <v>100</v>
      </c>
      <c r="AA29" s="11" t="n">
        <v>100</v>
      </c>
      <c r="AB29" s="11" t="n">
        <v>100</v>
      </c>
      <c r="AC29" s="11" t="n">
        <v>100</v>
      </c>
      <c r="AD29" s="11" t="n">
        <v>100</v>
      </c>
      <c r="AE29" s="11" t="n">
        <v>100</v>
      </c>
      <c r="AF29" s="11" t="n">
        <v>100</v>
      </c>
      <c r="AG29" s="11" t="n">
        <v>100</v>
      </c>
      <c r="AH29" s="11" t="n">
        <v>100</v>
      </c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</row>
    <row r="30" customFormat="false" ht="27" hidden="false" customHeight="true" outlineLevel="0" collapsed="false">
      <c r="A30" s="13" t="n">
        <v>19</v>
      </c>
      <c r="B30" s="14" t="n">
        <v>0.1875</v>
      </c>
      <c r="C30" s="14" t="n">
        <v>0.197916666666667</v>
      </c>
      <c r="D30" s="11" t="n">
        <v>150</v>
      </c>
      <c r="E30" s="11" t="n">
        <v>200</v>
      </c>
      <c r="F30" s="11" t="n">
        <v>100</v>
      </c>
      <c r="G30" s="11" t="n">
        <v>100</v>
      </c>
      <c r="H30" s="12" t="n">
        <v>100</v>
      </c>
      <c r="I30" s="12" t="n">
        <v>50</v>
      </c>
      <c r="J30" s="12" t="n">
        <v>50</v>
      </c>
      <c r="K30" s="12" t="n">
        <v>50</v>
      </c>
      <c r="L30" s="12" t="n">
        <v>50</v>
      </c>
      <c r="M30" s="11" t="n">
        <v>50</v>
      </c>
      <c r="N30" s="11" t="n">
        <v>50</v>
      </c>
      <c r="O30" s="11" t="n">
        <v>50</v>
      </c>
      <c r="P30" s="11" t="n">
        <v>50</v>
      </c>
      <c r="Q30" s="11" t="n">
        <v>50</v>
      </c>
      <c r="R30" s="11" t="n">
        <v>50</v>
      </c>
      <c r="S30" s="11" t="n">
        <v>100</v>
      </c>
      <c r="T30" s="11" t="n">
        <v>100</v>
      </c>
      <c r="U30" s="11" t="n">
        <v>150</v>
      </c>
      <c r="V30" s="11" t="n">
        <v>200</v>
      </c>
      <c r="W30" s="11" t="n">
        <v>200</v>
      </c>
      <c r="X30" s="11" t="n">
        <v>100</v>
      </c>
      <c r="Y30" s="11" t="n">
        <v>100</v>
      </c>
      <c r="Z30" s="11" t="n">
        <v>100</v>
      </c>
      <c r="AA30" s="11" t="n">
        <v>100</v>
      </c>
      <c r="AB30" s="11" t="n">
        <v>100</v>
      </c>
      <c r="AC30" s="11" t="n">
        <v>100</v>
      </c>
      <c r="AD30" s="11" t="n">
        <v>100</v>
      </c>
      <c r="AE30" s="11" t="n">
        <v>100</v>
      </c>
      <c r="AF30" s="11" t="n">
        <v>100</v>
      </c>
      <c r="AG30" s="11" t="n">
        <v>100</v>
      </c>
      <c r="AH30" s="11" t="n">
        <v>100</v>
      </c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</row>
    <row r="31" customFormat="false" ht="27" hidden="false" customHeight="true" outlineLevel="0" collapsed="false">
      <c r="A31" s="13" t="n">
        <v>20</v>
      </c>
      <c r="B31" s="14" t="n">
        <v>0.197916666666667</v>
      </c>
      <c r="C31" s="14" t="n">
        <v>0.208333333333333</v>
      </c>
      <c r="D31" s="11" t="n">
        <v>150</v>
      </c>
      <c r="E31" s="11" t="n">
        <v>200</v>
      </c>
      <c r="F31" s="11" t="n">
        <v>100</v>
      </c>
      <c r="G31" s="11" t="n">
        <v>100</v>
      </c>
      <c r="H31" s="12" t="n">
        <v>100</v>
      </c>
      <c r="I31" s="12" t="n">
        <v>50</v>
      </c>
      <c r="J31" s="12" t="n">
        <v>50</v>
      </c>
      <c r="K31" s="12" t="n">
        <v>50</v>
      </c>
      <c r="L31" s="12" t="n">
        <v>50</v>
      </c>
      <c r="M31" s="11" t="n">
        <v>50</v>
      </c>
      <c r="N31" s="11" t="n">
        <v>50</v>
      </c>
      <c r="O31" s="11" t="n">
        <v>50</v>
      </c>
      <c r="P31" s="11" t="n">
        <v>50</v>
      </c>
      <c r="Q31" s="11" t="n">
        <v>50</v>
      </c>
      <c r="R31" s="11" t="n">
        <v>50</v>
      </c>
      <c r="S31" s="11" t="n">
        <v>100</v>
      </c>
      <c r="T31" s="11" t="n">
        <v>100</v>
      </c>
      <c r="U31" s="11" t="n">
        <v>150</v>
      </c>
      <c r="V31" s="11" t="n">
        <v>200</v>
      </c>
      <c r="W31" s="11" t="n">
        <v>200</v>
      </c>
      <c r="X31" s="11" t="n">
        <v>100</v>
      </c>
      <c r="Y31" s="11" t="n">
        <v>100</v>
      </c>
      <c r="Z31" s="11" t="n">
        <v>100</v>
      </c>
      <c r="AA31" s="11" t="n">
        <v>100</v>
      </c>
      <c r="AB31" s="11" t="n">
        <v>100</v>
      </c>
      <c r="AC31" s="11" t="n">
        <v>100</v>
      </c>
      <c r="AD31" s="11" t="n">
        <v>100</v>
      </c>
      <c r="AE31" s="11" t="n">
        <v>100</v>
      </c>
      <c r="AF31" s="11" t="n">
        <v>100</v>
      </c>
      <c r="AG31" s="11" t="n">
        <v>100</v>
      </c>
      <c r="AH31" s="11" t="n">
        <v>100</v>
      </c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</row>
    <row r="32" customFormat="false" ht="27" hidden="false" customHeight="true" outlineLevel="0" collapsed="false">
      <c r="A32" s="13" t="n">
        <v>21</v>
      </c>
      <c r="B32" s="14" t="n">
        <v>0.208333333333333</v>
      </c>
      <c r="C32" s="14" t="n">
        <v>0.21875</v>
      </c>
      <c r="D32" s="11" t="n">
        <v>150</v>
      </c>
      <c r="E32" s="11" t="n">
        <v>200</v>
      </c>
      <c r="F32" s="11" t="n">
        <v>100</v>
      </c>
      <c r="G32" s="11" t="n">
        <v>100</v>
      </c>
      <c r="H32" s="12" t="n">
        <v>100</v>
      </c>
      <c r="I32" s="12" t="n">
        <v>50</v>
      </c>
      <c r="J32" s="12" t="n">
        <v>50</v>
      </c>
      <c r="K32" s="12" t="n">
        <v>50</v>
      </c>
      <c r="L32" s="12" t="n">
        <v>50</v>
      </c>
      <c r="M32" s="11" t="n">
        <v>50</v>
      </c>
      <c r="N32" s="11" t="n">
        <v>50</v>
      </c>
      <c r="O32" s="11" t="n">
        <v>50</v>
      </c>
      <c r="P32" s="11" t="n">
        <v>50</v>
      </c>
      <c r="Q32" s="11" t="n">
        <v>50</v>
      </c>
      <c r="R32" s="11" t="n">
        <v>50</v>
      </c>
      <c r="S32" s="11" t="n">
        <v>100</v>
      </c>
      <c r="T32" s="11" t="n">
        <v>100</v>
      </c>
      <c r="U32" s="11" t="n">
        <v>150</v>
      </c>
      <c r="V32" s="11" t="n">
        <v>200</v>
      </c>
      <c r="W32" s="11" t="n">
        <v>200</v>
      </c>
      <c r="X32" s="11" t="n">
        <v>100</v>
      </c>
      <c r="Y32" s="11" t="n">
        <v>100</v>
      </c>
      <c r="Z32" s="11" t="n">
        <v>100</v>
      </c>
      <c r="AA32" s="11" t="n">
        <v>100</v>
      </c>
      <c r="AB32" s="11" t="n">
        <v>100</v>
      </c>
      <c r="AC32" s="11" t="n">
        <v>100</v>
      </c>
      <c r="AD32" s="11" t="n">
        <v>100</v>
      </c>
      <c r="AE32" s="11" t="n">
        <v>100</v>
      </c>
      <c r="AF32" s="11" t="n">
        <v>100</v>
      </c>
      <c r="AG32" s="11" t="n">
        <v>100</v>
      </c>
      <c r="AH32" s="11" t="n">
        <v>100</v>
      </c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</row>
    <row r="33" customFormat="false" ht="27" hidden="false" customHeight="true" outlineLevel="0" collapsed="false">
      <c r="A33" s="13" t="n">
        <v>22</v>
      </c>
      <c r="B33" s="14" t="n">
        <v>0.21875</v>
      </c>
      <c r="C33" s="14" t="n">
        <v>0.229166666666667</v>
      </c>
      <c r="D33" s="11" t="n">
        <v>150</v>
      </c>
      <c r="E33" s="11" t="n">
        <v>200</v>
      </c>
      <c r="F33" s="11" t="n">
        <v>100</v>
      </c>
      <c r="G33" s="11" t="n">
        <v>100</v>
      </c>
      <c r="H33" s="12" t="n">
        <v>100</v>
      </c>
      <c r="I33" s="12" t="n">
        <v>50</v>
      </c>
      <c r="J33" s="12" t="n">
        <v>50</v>
      </c>
      <c r="K33" s="12" t="n">
        <v>50</v>
      </c>
      <c r="L33" s="12" t="n">
        <v>50</v>
      </c>
      <c r="M33" s="11" t="n">
        <v>50</v>
      </c>
      <c r="N33" s="11" t="n">
        <v>50</v>
      </c>
      <c r="O33" s="11" t="n">
        <v>50</v>
      </c>
      <c r="P33" s="11" t="n">
        <v>50</v>
      </c>
      <c r="Q33" s="11" t="n">
        <v>50</v>
      </c>
      <c r="R33" s="11" t="n">
        <v>50</v>
      </c>
      <c r="S33" s="11" t="n">
        <v>100</v>
      </c>
      <c r="T33" s="11" t="n">
        <v>100</v>
      </c>
      <c r="U33" s="11" t="n">
        <v>150</v>
      </c>
      <c r="V33" s="11" t="n">
        <v>200</v>
      </c>
      <c r="W33" s="11" t="n">
        <v>200</v>
      </c>
      <c r="X33" s="11" t="n">
        <v>100</v>
      </c>
      <c r="Y33" s="11" t="n">
        <v>100</v>
      </c>
      <c r="Z33" s="11" t="n">
        <v>100</v>
      </c>
      <c r="AA33" s="11" t="n">
        <v>100</v>
      </c>
      <c r="AB33" s="11" t="n">
        <v>100</v>
      </c>
      <c r="AC33" s="11" t="n">
        <v>100</v>
      </c>
      <c r="AD33" s="11" t="n">
        <v>100</v>
      </c>
      <c r="AE33" s="11" t="n">
        <v>100</v>
      </c>
      <c r="AF33" s="11" t="n">
        <v>100</v>
      </c>
      <c r="AG33" s="11" t="n">
        <v>100</v>
      </c>
      <c r="AH33" s="11" t="n">
        <v>100</v>
      </c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</row>
    <row r="34" customFormat="false" ht="27" hidden="false" customHeight="true" outlineLevel="0" collapsed="false">
      <c r="A34" s="13" t="n">
        <v>23</v>
      </c>
      <c r="B34" s="14" t="n">
        <v>0.229166666666667</v>
      </c>
      <c r="C34" s="14" t="n">
        <v>0.239583333333333</v>
      </c>
      <c r="D34" s="11" t="n">
        <v>150</v>
      </c>
      <c r="E34" s="11" t="n">
        <v>200</v>
      </c>
      <c r="F34" s="11" t="n">
        <v>100</v>
      </c>
      <c r="G34" s="11" t="n">
        <v>100</v>
      </c>
      <c r="H34" s="12" t="n">
        <v>100</v>
      </c>
      <c r="I34" s="12" t="n">
        <v>50</v>
      </c>
      <c r="J34" s="12" t="n">
        <v>50</v>
      </c>
      <c r="K34" s="12" t="n">
        <v>50</v>
      </c>
      <c r="L34" s="12" t="n">
        <v>50</v>
      </c>
      <c r="M34" s="11" t="n">
        <v>50</v>
      </c>
      <c r="N34" s="11" t="n">
        <v>50</v>
      </c>
      <c r="O34" s="11" t="n">
        <v>50</v>
      </c>
      <c r="P34" s="11" t="n">
        <v>50</v>
      </c>
      <c r="Q34" s="11" t="n">
        <v>50</v>
      </c>
      <c r="R34" s="11" t="n">
        <v>50</v>
      </c>
      <c r="S34" s="11" t="n">
        <v>100</v>
      </c>
      <c r="T34" s="11" t="n">
        <v>100</v>
      </c>
      <c r="U34" s="11" t="n">
        <v>150</v>
      </c>
      <c r="V34" s="11" t="n">
        <v>200</v>
      </c>
      <c r="W34" s="11" t="n">
        <v>200</v>
      </c>
      <c r="X34" s="11" t="n">
        <v>100</v>
      </c>
      <c r="Y34" s="11" t="n">
        <v>100</v>
      </c>
      <c r="Z34" s="11" t="n">
        <v>100</v>
      </c>
      <c r="AA34" s="11" t="n">
        <v>100</v>
      </c>
      <c r="AB34" s="11" t="n">
        <v>100</v>
      </c>
      <c r="AC34" s="11" t="n">
        <v>100</v>
      </c>
      <c r="AD34" s="11" t="n">
        <v>100</v>
      </c>
      <c r="AE34" s="11" t="n">
        <v>100</v>
      </c>
      <c r="AF34" s="11" t="n">
        <v>100</v>
      </c>
      <c r="AG34" s="11" t="n">
        <v>100</v>
      </c>
      <c r="AH34" s="11" t="n">
        <v>100</v>
      </c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</row>
    <row r="35" customFormat="false" ht="27" hidden="false" customHeight="true" outlineLevel="0" collapsed="false">
      <c r="A35" s="13" t="n">
        <v>24</v>
      </c>
      <c r="B35" s="14" t="n">
        <v>0.239583333333333</v>
      </c>
      <c r="C35" s="14" t="n">
        <v>0.25</v>
      </c>
      <c r="D35" s="11" t="n">
        <v>150</v>
      </c>
      <c r="E35" s="11" t="n">
        <v>200</v>
      </c>
      <c r="F35" s="11" t="n">
        <v>100</v>
      </c>
      <c r="G35" s="11" t="n">
        <v>100</v>
      </c>
      <c r="H35" s="12" t="n">
        <v>100</v>
      </c>
      <c r="I35" s="12" t="n">
        <v>50</v>
      </c>
      <c r="J35" s="12" t="n">
        <v>50</v>
      </c>
      <c r="K35" s="12" t="n">
        <v>50</v>
      </c>
      <c r="L35" s="12" t="n">
        <v>50</v>
      </c>
      <c r="M35" s="11" t="n">
        <v>50</v>
      </c>
      <c r="N35" s="11" t="n">
        <v>50</v>
      </c>
      <c r="O35" s="11" t="n">
        <v>50</v>
      </c>
      <c r="P35" s="11" t="n">
        <v>50</v>
      </c>
      <c r="Q35" s="11" t="n">
        <v>50</v>
      </c>
      <c r="R35" s="11" t="n">
        <v>50</v>
      </c>
      <c r="S35" s="11" t="n">
        <v>100</v>
      </c>
      <c r="T35" s="11" t="n">
        <v>100</v>
      </c>
      <c r="U35" s="11" t="n">
        <v>150</v>
      </c>
      <c r="V35" s="11" t="n">
        <v>200</v>
      </c>
      <c r="W35" s="11" t="n">
        <v>200</v>
      </c>
      <c r="X35" s="11" t="n">
        <v>100</v>
      </c>
      <c r="Y35" s="11" t="n">
        <v>100</v>
      </c>
      <c r="Z35" s="11" t="n">
        <v>100</v>
      </c>
      <c r="AA35" s="11" t="n">
        <v>100</v>
      </c>
      <c r="AB35" s="11" t="n">
        <v>100</v>
      </c>
      <c r="AC35" s="11" t="n">
        <v>100</v>
      </c>
      <c r="AD35" s="11" t="n">
        <v>100</v>
      </c>
      <c r="AE35" s="11" t="n">
        <v>100</v>
      </c>
      <c r="AF35" s="11" t="n">
        <v>100</v>
      </c>
      <c r="AG35" s="11" t="n">
        <v>100</v>
      </c>
      <c r="AH35" s="11" t="n">
        <v>100</v>
      </c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</row>
    <row r="36" customFormat="false" ht="27" hidden="false" customHeight="true" outlineLevel="0" collapsed="false">
      <c r="A36" s="13" t="n">
        <v>25</v>
      </c>
      <c r="B36" s="14" t="n">
        <v>0.25</v>
      </c>
      <c r="C36" s="14" t="n">
        <v>0.260416666666667</v>
      </c>
      <c r="D36" s="11" t="n">
        <v>150</v>
      </c>
      <c r="E36" s="11" t="n">
        <v>200</v>
      </c>
      <c r="F36" s="11" t="n">
        <v>100</v>
      </c>
      <c r="G36" s="11" t="n">
        <v>100</v>
      </c>
      <c r="H36" s="12" t="n">
        <v>100</v>
      </c>
      <c r="I36" s="12" t="n">
        <v>50</v>
      </c>
      <c r="J36" s="12" t="n">
        <v>50</v>
      </c>
      <c r="K36" s="12" t="n">
        <v>50</v>
      </c>
      <c r="L36" s="12" t="n">
        <v>50</v>
      </c>
      <c r="M36" s="11" t="n">
        <v>50</v>
      </c>
      <c r="N36" s="11" t="n">
        <v>50</v>
      </c>
      <c r="O36" s="11" t="n">
        <v>50</v>
      </c>
      <c r="P36" s="11" t="n">
        <v>50</v>
      </c>
      <c r="Q36" s="11" t="n">
        <v>50</v>
      </c>
      <c r="R36" s="11" t="n">
        <v>50</v>
      </c>
      <c r="S36" s="11" t="n">
        <v>100</v>
      </c>
      <c r="T36" s="11" t="n">
        <v>100</v>
      </c>
      <c r="U36" s="11" t="n">
        <v>150</v>
      </c>
      <c r="V36" s="11" t="n">
        <v>200</v>
      </c>
      <c r="W36" s="11" t="n">
        <v>200</v>
      </c>
      <c r="X36" s="11" t="n">
        <v>100</v>
      </c>
      <c r="Y36" s="11" t="n">
        <v>100</v>
      </c>
      <c r="Z36" s="11" t="n">
        <v>100</v>
      </c>
      <c r="AA36" s="11" t="n">
        <v>100</v>
      </c>
      <c r="AB36" s="11" t="n">
        <v>100</v>
      </c>
      <c r="AC36" s="11" t="n">
        <v>100</v>
      </c>
      <c r="AD36" s="11" t="n">
        <v>100</v>
      </c>
      <c r="AE36" s="11" t="n">
        <v>100</v>
      </c>
      <c r="AF36" s="11" t="n">
        <v>100</v>
      </c>
      <c r="AG36" s="11" t="n">
        <v>100</v>
      </c>
      <c r="AH36" s="11" t="n">
        <v>100</v>
      </c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customFormat="false" ht="27" hidden="false" customHeight="true" outlineLevel="0" collapsed="false">
      <c r="A37" s="13" t="n">
        <v>26</v>
      </c>
      <c r="B37" s="14" t="n">
        <v>0.260416666666667</v>
      </c>
      <c r="C37" s="14" t="n">
        <v>0.270833333333333</v>
      </c>
      <c r="D37" s="11" t="n">
        <v>150</v>
      </c>
      <c r="E37" s="11" t="n">
        <v>200</v>
      </c>
      <c r="F37" s="11" t="n">
        <v>100</v>
      </c>
      <c r="G37" s="11" t="n">
        <v>100</v>
      </c>
      <c r="H37" s="12" t="n">
        <v>100</v>
      </c>
      <c r="I37" s="12" t="n">
        <v>50</v>
      </c>
      <c r="J37" s="12" t="n">
        <v>50</v>
      </c>
      <c r="K37" s="12" t="n">
        <v>50</v>
      </c>
      <c r="L37" s="12" t="n">
        <v>50</v>
      </c>
      <c r="M37" s="11" t="n">
        <v>50</v>
      </c>
      <c r="N37" s="11" t="n">
        <v>50</v>
      </c>
      <c r="O37" s="11" t="n">
        <v>50</v>
      </c>
      <c r="P37" s="11" t="n">
        <v>50</v>
      </c>
      <c r="Q37" s="11" t="n">
        <v>50</v>
      </c>
      <c r="R37" s="11" t="n">
        <v>50</v>
      </c>
      <c r="S37" s="11" t="n">
        <v>100</v>
      </c>
      <c r="T37" s="11" t="n">
        <v>100</v>
      </c>
      <c r="U37" s="11" t="n">
        <v>150</v>
      </c>
      <c r="V37" s="11" t="n">
        <v>200</v>
      </c>
      <c r="W37" s="11" t="n">
        <v>200</v>
      </c>
      <c r="X37" s="11" t="n">
        <v>100</v>
      </c>
      <c r="Y37" s="11" t="n">
        <v>100</v>
      </c>
      <c r="Z37" s="11" t="n">
        <v>100</v>
      </c>
      <c r="AA37" s="11" t="n">
        <v>100</v>
      </c>
      <c r="AB37" s="11" t="n">
        <v>100</v>
      </c>
      <c r="AC37" s="11" t="n">
        <v>100</v>
      </c>
      <c r="AD37" s="11" t="n">
        <v>100</v>
      </c>
      <c r="AE37" s="11" t="n">
        <v>100</v>
      </c>
      <c r="AF37" s="11" t="n">
        <v>100</v>
      </c>
      <c r="AG37" s="11" t="n">
        <v>100</v>
      </c>
      <c r="AH37" s="11" t="n">
        <v>100</v>
      </c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customFormat="false" ht="27" hidden="false" customHeight="true" outlineLevel="0" collapsed="false">
      <c r="A38" s="13" t="n">
        <v>27</v>
      </c>
      <c r="B38" s="14" t="n">
        <v>0.270833333333333</v>
      </c>
      <c r="C38" s="14" t="n">
        <v>0.28125</v>
      </c>
      <c r="D38" s="11" t="n">
        <v>150</v>
      </c>
      <c r="E38" s="11" t="n">
        <v>200</v>
      </c>
      <c r="F38" s="11" t="n">
        <v>100</v>
      </c>
      <c r="G38" s="11" t="n">
        <v>100</v>
      </c>
      <c r="H38" s="12" t="n">
        <v>100</v>
      </c>
      <c r="I38" s="12" t="n">
        <v>50</v>
      </c>
      <c r="J38" s="12" t="n">
        <v>50</v>
      </c>
      <c r="K38" s="12" t="n">
        <v>50</v>
      </c>
      <c r="L38" s="12" t="n">
        <v>50</v>
      </c>
      <c r="M38" s="11" t="n">
        <v>50</v>
      </c>
      <c r="N38" s="11" t="n">
        <v>50</v>
      </c>
      <c r="O38" s="11" t="n">
        <v>50</v>
      </c>
      <c r="P38" s="11" t="n">
        <v>50</v>
      </c>
      <c r="Q38" s="11" t="n">
        <v>50</v>
      </c>
      <c r="R38" s="11" t="n">
        <v>50</v>
      </c>
      <c r="S38" s="11" t="n">
        <v>100</v>
      </c>
      <c r="T38" s="11" t="n">
        <v>100</v>
      </c>
      <c r="U38" s="11" t="n">
        <v>150</v>
      </c>
      <c r="V38" s="11" t="n">
        <v>200</v>
      </c>
      <c r="W38" s="11" t="n">
        <v>200</v>
      </c>
      <c r="X38" s="11" t="n">
        <v>100</v>
      </c>
      <c r="Y38" s="11" t="n">
        <v>100</v>
      </c>
      <c r="Z38" s="11" t="n">
        <v>100</v>
      </c>
      <c r="AA38" s="11" t="n">
        <v>100</v>
      </c>
      <c r="AB38" s="11" t="n">
        <v>100</v>
      </c>
      <c r="AC38" s="11" t="n">
        <v>100</v>
      </c>
      <c r="AD38" s="11" t="n">
        <v>100</v>
      </c>
      <c r="AE38" s="11" t="n">
        <v>100</v>
      </c>
      <c r="AF38" s="11" t="n">
        <v>100</v>
      </c>
      <c r="AG38" s="11" t="n">
        <v>100</v>
      </c>
      <c r="AH38" s="11" t="n">
        <v>100</v>
      </c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customFormat="false" ht="27" hidden="false" customHeight="true" outlineLevel="0" collapsed="false">
      <c r="A39" s="13" t="n">
        <v>28</v>
      </c>
      <c r="B39" s="14" t="n">
        <v>0.28125</v>
      </c>
      <c r="C39" s="14" t="n">
        <v>0.291666666666667</v>
      </c>
      <c r="D39" s="11" t="n">
        <v>150</v>
      </c>
      <c r="E39" s="11" t="n">
        <v>200</v>
      </c>
      <c r="F39" s="11" t="n">
        <v>100</v>
      </c>
      <c r="G39" s="11" t="n">
        <v>100</v>
      </c>
      <c r="H39" s="12" t="n">
        <v>100</v>
      </c>
      <c r="I39" s="12" t="n">
        <v>50</v>
      </c>
      <c r="J39" s="12" t="n">
        <v>50</v>
      </c>
      <c r="K39" s="12" t="n">
        <v>50</v>
      </c>
      <c r="L39" s="12" t="n">
        <v>50</v>
      </c>
      <c r="M39" s="11" t="n">
        <v>50</v>
      </c>
      <c r="N39" s="11" t="n">
        <v>50</v>
      </c>
      <c r="O39" s="11" t="n">
        <v>50</v>
      </c>
      <c r="P39" s="11" t="n">
        <v>50</v>
      </c>
      <c r="Q39" s="11" t="n">
        <v>50</v>
      </c>
      <c r="R39" s="11" t="n">
        <v>50</v>
      </c>
      <c r="S39" s="11" t="n">
        <v>100</v>
      </c>
      <c r="T39" s="11" t="n">
        <v>100</v>
      </c>
      <c r="U39" s="11" t="n">
        <v>150</v>
      </c>
      <c r="V39" s="11" t="n">
        <v>200</v>
      </c>
      <c r="W39" s="11" t="n">
        <v>200</v>
      </c>
      <c r="X39" s="11" t="n">
        <v>100</v>
      </c>
      <c r="Y39" s="11" t="n">
        <v>100</v>
      </c>
      <c r="Z39" s="11" t="n">
        <v>100</v>
      </c>
      <c r="AA39" s="11" t="n">
        <v>100</v>
      </c>
      <c r="AB39" s="11" t="n">
        <v>100</v>
      </c>
      <c r="AC39" s="11" t="n">
        <v>100</v>
      </c>
      <c r="AD39" s="11" t="n">
        <v>100</v>
      </c>
      <c r="AE39" s="11" t="n">
        <v>100</v>
      </c>
      <c r="AF39" s="11" t="n">
        <v>100</v>
      </c>
      <c r="AG39" s="11" t="n">
        <v>100</v>
      </c>
      <c r="AH39" s="11" t="n">
        <v>100</v>
      </c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customFormat="false" ht="27" hidden="false" customHeight="true" outlineLevel="0" collapsed="false">
      <c r="A40" s="13" t="n">
        <v>29</v>
      </c>
      <c r="B40" s="14" t="n">
        <v>0.291666666666667</v>
      </c>
      <c r="C40" s="14" t="n">
        <v>0.302083333333333</v>
      </c>
      <c r="D40" s="11" t="n">
        <v>150</v>
      </c>
      <c r="E40" s="11" t="n">
        <v>200</v>
      </c>
      <c r="F40" s="11" t="n">
        <v>100</v>
      </c>
      <c r="G40" s="11" t="n">
        <v>100</v>
      </c>
      <c r="H40" s="12" t="n">
        <v>100</v>
      </c>
      <c r="I40" s="12" t="n">
        <v>50</v>
      </c>
      <c r="J40" s="12" t="n">
        <v>50</v>
      </c>
      <c r="K40" s="12" t="n">
        <v>50</v>
      </c>
      <c r="L40" s="12" t="n">
        <v>50</v>
      </c>
      <c r="M40" s="11" t="n">
        <v>50</v>
      </c>
      <c r="N40" s="11" t="n">
        <v>50</v>
      </c>
      <c r="O40" s="11" t="n">
        <v>50</v>
      </c>
      <c r="P40" s="11" t="n">
        <v>50</v>
      </c>
      <c r="Q40" s="11" t="n">
        <v>50</v>
      </c>
      <c r="R40" s="11" t="n">
        <v>50</v>
      </c>
      <c r="S40" s="11" t="n">
        <v>100</v>
      </c>
      <c r="T40" s="11" t="n">
        <v>100</v>
      </c>
      <c r="U40" s="11" t="n">
        <v>150</v>
      </c>
      <c r="V40" s="11" t="n">
        <v>200</v>
      </c>
      <c r="W40" s="11" t="n">
        <v>200</v>
      </c>
      <c r="X40" s="11" t="n">
        <v>100</v>
      </c>
      <c r="Y40" s="11" t="n">
        <v>100</v>
      </c>
      <c r="Z40" s="11" t="n">
        <v>100</v>
      </c>
      <c r="AA40" s="11" t="n">
        <v>100</v>
      </c>
      <c r="AB40" s="11" t="n">
        <v>100</v>
      </c>
      <c r="AC40" s="11" t="n">
        <v>100</v>
      </c>
      <c r="AD40" s="11" t="n">
        <v>100</v>
      </c>
      <c r="AE40" s="11" t="n">
        <v>100</v>
      </c>
      <c r="AF40" s="11" t="n">
        <v>100</v>
      </c>
      <c r="AG40" s="11" t="n">
        <v>100</v>
      </c>
      <c r="AH40" s="11" t="n">
        <v>100</v>
      </c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customFormat="false" ht="27" hidden="false" customHeight="true" outlineLevel="0" collapsed="false">
      <c r="A41" s="13" t="n">
        <v>30</v>
      </c>
      <c r="B41" s="14" t="n">
        <v>0.302083333333333</v>
      </c>
      <c r="C41" s="14" t="n">
        <v>0.3125</v>
      </c>
      <c r="D41" s="11" t="n">
        <v>150</v>
      </c>
      <c r="E41" s="11" t="n">
        <v>200</v>
      </c>
      <c r="F41" s="11" t="n">
        <v>100</v>
      </c>
      <c r="G41" s="11" t="n">
        <v>100</v>
      </c>
      <c r="H41" s="12" t="n">
        <v>100</v>
      </c>
      <c r="I41" s="12" t="n">
        <v>50</v>
      </c>
      <c r="J41" s="12" t="n">
        <v>50</v>
      </c>
      <c r="K41" s="12" t="n">
        <v>50</v>
      </c>
      <c r="L41" s="12" t="n">
        <v>50</v>
      </c>
      <c r="M41" s="11" t="n">
        <v>50</v>
      </c>
      <c r="N41" s="11" t="n">
        <v>50</v>
      </c>
      <c r="O41" s="11" t="n">
        <v>50</v>
      </c>
      <c r="P41" s="11" t="n">
        <v>50</v>
      </c>
      <c r="Q41" s="11" t="n">
        <v>50</v>
      </c>
      <c r="R41" s="11" t="n">
        <v>50</v>
      </c>
      <c r="S41" s="11" t="n">
        <v>100</v>
      </c>
      <c r="T41" s="11" t="n">
        <v>100</v>
      </c>
      <c r="U41" s="11" t="n">
        <v>150</v>
      </c>
      <c r="V41" s="11" t="n">
        <v>200</v>
      </c>
      <c r="W41" s="11" t="n">
        <v>200</v>
      </c>
      <c r="X41" s="11" t="n">
        <v>100</v>
      </c>
      <c r="Y41" s="11" t="n">
        <v>100</v>
      </c>
      <c r="Z41" s="11" t="n">
        <v>100</v>
      </c>
      <c r="AA41" s="11" t="n">
        <v>100</v>
      </c>
      <c r="AB41" s="11" t="n">
        <v>100</v>
      </c>
      <c r="AC41" s="11" t="n">
        <v>100</v>
      </c>
      <c r="AD41" s="11" t="n">
        <v>100</v>
      </c>
      <c r="AE41" s="11" t="n">
        <v>100</v>
      </c>
      <c r="AF41" s="11" t="n">
        <v>100</v>
      </c>
      <c r="AG41" s="11" t="n">
        <v>100</v>
      </c>
      <c r="AH41" s="11" t="n">
        <v>100</v>
      </c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customFormat="false" ht="27" hidden="false" customHeight="true" outlineLevel="0" collapsed="false">
      <c r="A42" s="13" t="n">
        <v>31</v>
      </c>
      <c r="B42" s="14" t="n">
        <v>0.3125</v>
      </c>
      <c r="C42" s="14" t="n">
        <v>0.322916666666667</v>
      </c>
      <c r="D42" s="11" t="n">
        <v>150</v>
      </c>
      <c r="E42" s="11" t="n">
        <v>200</v>
      </c>
      <c r="F42" s="11" t="n">
        <v>100</v>
      </c>
      <c r="G42" s="11" t="n">
        <v>100</v>
      </c>
      <c r="H42" s="12" t="n">
        <v>100</v>
      </c>
      <c r="I42" s="12" t="n">
        <v>50</v>
      </c>
      <c r="J42" s="12" t="n">
        <v>50</v>
      </c>
      <c r="K42" s="12" t="n">
        <v>50</v>
      </c>
      <c r="L42" s="12" t="n">
        <v>50</v>
      </c>
      <c r="M42" s="11" t="n">
        <v>50</v>
      </c>
      <c r="N42" s="11" t="n">
        <v>50</v>
      </c>
      <c r="O42" s="11" t="n">
        <v>50</v>
      </c>
      <c r="P42" s="11" t="n">
        <v>50</v>
      </c>
      <c r="Q42" s="11" t="n">
        <v>50</v>
      </c>
      <c r="R42" s="11" t="n">
        <v>50</v>
      </c>
      <c r="S42" s="11" t="n">
        <v>100</v>
      </c>
      <c r="T42" s="11" t="n">
        <v>100</v>
      </c>
      <c r="U42" s="11" t="n">
        <v>150</v>
      </c>
      <c r="V42" s="11" t="n">
        <v>200</v>
      </c>
      <c r="W42" s="11" t="n">
        <v>200</v>
      </c>
      <c r="X42" s="11" t="n">
        <v>100</v>
      </c>
      <c r="Y42" s="11" t="n">
        <v>100</v>
      </c>
      <c r="Z42" s="11" t="n">
        <v>100</v>
      </c>
      <c r="AA42" s="11" t="n">
        <v>100</v>
      </c>
      <c r="AB42" s="11" t="n">
        <v>100</v>
      </c>
      <c r="AC42" s="11" t="n">
        <v>100</v>
      </c>
      <c r="AD42" s="11" t="n">
        <v>100</v>
      </c>
      <c r="AE42" s="11" t="n">
        <v>100</v>
      </c>
      <c r="AF42" s="11" t="n">
        <v>100</v>
      </c>
      <c r="AG42" s="11" t="n">
        <v>100</v>
      </c>
      <c r="AH42" s="11" t="n">
        <v>100</v>
      </c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3" customFormat="false" ht="27" hidden="false" customHeight="true" outlineLevel="0" collapsed="false">
      <c r="A43" s="13" t="n">
        <v>32</v>
      </c>
      <c r="B43" s="14" t="n">
        <v>0.322916666666667</v>
      </c>
      <c r="C43" s="14" t="n">
        <v>0.333333333333333</v>
      </c>
      <c r="D43" s="11" t="n">
        <v>150</v>
      </c>
      <c r="E43" s="11" t="n">
        <v>200</v>
      </c>
      <c r="F43" s="11" t="n">
        <v>100</v>
      </c>
      <c r="G43" s="11" t="n">
        <v>100</v>
      </c>
      <c r="H43" s="12" t="n">
        <v>100</v>
      </c>
      <c r="I43" s="12" t="n">
        <v>50</v>
      </c>
      <c r="J43" s="12" t="n">
        <v>50</v>
      </c>
      <c r="K43" s="12" t="n">
        <v>50</v>
      </c>
      <c r="L43" s="12" t="n">
        <v>50</v>
      </c>
      <c r="M43" s="11" t="n">
        <v>50</v>
      </c>
      <c r="N43" s="11" t="n">
        <v>50</v>
      </c>
      <c r="O43" s="11" t="n">
        <v>50</v>
      </c>
      <c r="P43" s="11" t="n">
        <v>50</v>
      </c>
      <c r="Q43" s="11" t="n">
        <v>50</v>
      </c>
      <c r="R43" s="11" t="n">
        <v>50</v>
      </c>
      <c r="S43" s="11" t="n">
        <v>100</v>
      </c>
      <c r="T43" s="11" t="n">
        <v>100</v>
      </c>
      <c r="U43" s="11" t="n">
        <v>150</v>
      </c>
      <c r="V43" s="11" t="n">
        <v>200</v>
      </c>
      <c r="W43" s="11" t="n">
        <v>200</v>
      </c>
      <c r="X43" s="11" t="n">
        <v>100</v>
      </c>
      <c r="Y43" s="11" t="n">
        <v>100</v>
      </c>
      <c r="Z43" s="11" t="n">
        <v>100</v>
      </c>
      <c r="AA43" s="11" t="n">
        <v>100</v>
      </c>
      <c r="AB43" s="11" t="n">
        <v>100</v>
      </c>
      <c r="AC43" s="11" t="n">
        <v>100</v>
      </c>
      <c r="AD43" s="11" t="n">
        <v>100</v>
      </c>
      <c r="AE43" s="11" t="n">
        <v>100</v>
      </c>
      <c r="AF43" s="11" t="n">
        <v>100</v>
      </c>
      <c r="AG43" s="11" t="n">
        <v>100</v>
      </c>
      <c r="AH43" s="11" t="n">
        <v>100</v>
      </c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</row>
    <row r="44" customFormat="false" ht="27" hidden="false" customHeight="true" outlineLevel="0" collapsed="false">
      <c r="A44" s="13" t="n">
        <v>33</v>
      </c>
      <c r="B44" s="14" t="n">
        <v>0.333333333333333</v>
      </c>
      <c r="C44" s="14" t="n">
        <v>0.34375</v>
      </c>
      <c r="D44" s="11" t="n">
        <v>150</v>
      </c>
      <c r="E44" s="11" t="n">
        <v>200</v>
      </c>
      <c r="F44" s="11" t="n">
        <v>100</v>
      </c>
      <c r="G44" s="11" t="n">
        <v>100</v>
      </c>
      <c r="H44" s="12" t="n">
        <v>100</v>
      </c>
      <c r="I44" s="12" t="n">
        <v>50</v>
      </c>
      <c r="J44" s="12" t="n">
        <v>50</v>
      </c>
      <c r="K44" s="12" t="n">
        <v>50</v>
      </c>
      <c r="L44" s="12" t="n">
        <v>50</v>
      </c>
      <c r="M44" s="11" t="n">
        <v>50</v>
      </c>
      <c r="N44" s="11" t="n">
        <v>50</v>
      </c>
      <c r="O44" s="11" t="n">
        <v>50</v>
      </c>
      <c r="P44" s="11" t="n">
        <v>50</v>
      </c>
      <c r="Q44" s="11" t="n">
        <v>50</v>
      </c>
      <c r="R44" s="11" t="n">
        <v>50</v>
      </c>
      <c r="S44" s="11" t="n">
        <v>100</v>
      </c>
      <c r="T44" s="11" t="n">
        <v>100</v>
      </c>
      <c r="U44" s="11" t="n">
        <v>150</v>
      </c>
      <c r="V44" s="11" t="n">
        <v>200</v>
      </c>
      <c r="W44" s="11" t="n">
        <v>200</v>
      </c>
      <c r="X44" s="11" t="n">
        <v>100</v>
      </c>
      <c r="Y44" s="11" t="n">
        <v>100</v>
      </c>
      <c r="Z44" s="11" t="n">
        <v>100</v>
      </c>
      <c r="AA44" s="11" t="n">
        <v>100</v>
      </c>
      <c r="AB44" s="11" t="n">
        <v>100</v>
      </c>
      <c r="AC44" s="11" t="n">
        <v>100</v>
      </c>
      <c r="AD44" s="11" t="n">
        <v>100</v>
      </c>
      <c r="AE44" s="11" t="n">
        <v>100</v>
      </c>
      <c r="AF44" s="11" t="n">
        <v>100</v>
      </c>
      <c r="AG44" s="11" t="n">
        <v>100</v>
      </c>
      <c r="AH44" s="11" t="n">
        <v>100</v>
      </c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</row>
    <row r="45" customFormat="false" ht="27" hidden="false" customHeight="true" outlineLevel="0" collapsed="false">
      <c r="A45" s="13" t="n">
        <v>34</v>
      </c>
      <c r="B45" s="14" t="n">
        <v>0.34375</v>
      </c>
      <c r="C45" s="14" t="n">
        <v>0.354166666666667</v>
      </c>
      <c r="D45" s="11" t="n">
        <v>150</v>
      </c>
      <c r="E45" s="11" t="n">
        <v>200</v>
      </c>
      <c r="F45" s="11" t="n">
        <v>100</v>
      </c>
      <c r="G45" s="11" t="n">
        <v>100</v>
      </c>
      <c r="H45" s="12" t="n">
        <v>100</v>
      </c>
      <c r="I45" s="12" t="n">
        <v>50</v>
      </c>
      <c r="J45" s="12" t="n">
        <v>50</v>
      </c>
      <c r="K45" s="12" t="n">
        <v>50</v>
      </c>
      <c r="L45" s="12" t="n">
        <v>50</v>
      </c>
      <c r="M45" s="11" t="n">
        <v>50</v>
      </c>
      <c r="N45" s="11" t="n">
        <v>50</v>
      </c>
      <c r="O45" s="11" t="n">
        <v>50</v>
      </c>
      <c r="P45" s="11" t="n">
        <v>50</v>
      </c>
      <c r="Q45" s="11" t="n">
        <v>50</v>
      </c>
      <c r="R45" s="11" t="n">
        <v>50</v>
      </c>
      <c r="S45" s="11" t="n">
        <v>100</v>
      </c>
      <c r="T45" s="11" t="n">
        <v>100</v>
      </c>
      <c r="U45" s="11" t="n">
        <v>150</v>
      </c>
      <c r="V45" s="11" t="n">
        <v>200</v>
      </c>
      <c r="W45" s="11" t="n">
        <v>200</v>
      </c>
      <c r="X45" s="11" t="n">
        <v>100</v>
      </c>
      <c r="Y45" s="11" t="n">
        <v>100</v>
      </c>
      <c r="Z45" s="11" t="n">
        <v>100</v>
      </c>
      <c r="AA45" s="11" t="n">
        <v>100</v>
      </c>
      <c r="AB45" s="11" t="n">
        <v>100</v>
      </c>
      <c r="AC45" s="11" t="n">
        <v>100</v>
      </c>
      <c r="AD45" s="11" t="n">
        <v>100</v>
      </c>
      <c r="AE45" s="11" t="n">
        <v>100</v>
      </c>
      <c r="AF45" s="11" t="n">
        <v>100</v>
      </c>
      <c r="AG45" s="11" t="n">
        <v>100</v>
      </c>
      <c r="AH45" s="11" t="n">
        <v>100</v>
      </c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</row>
    <row r="46" customFormat="false" ht="27" hidden="false" customHeight="true" outlineLevel="0" collapsed="false">
      <c r="A46" s="13" t="n">
        <v>35</v>
      </c>
      <c r="B46" s="14" t="n">
        <v>0.354166666666667</v>
      </c>
      <c r="C46" s="14" t="n">
        <v>0.364583333333333</v>
      </c>
      <c r="D46" s="11" t="n">
        <v>150</v>
      </c>
      <c r="E46" s="11" t="n">
        <v>200</v>
      </c>
      <c r="F46" s="11" t="n">
        <v>100</v>
      </c>
      <c r="G46" s="11" t="n">
        <v>100</v>
      </c>
      <c r="H46" s="12" t="n">
        <v>100</v>
      </c>
      <c r="I46" s="12" t="n">
        <v>50</v>
      </c>
      <c r="J46" s="12" t="n">
        <v>50</v>
      </c>
      <c r="K46" s="12" t="n">
        <v>50</v>
      </c>
      <c r="L46" s="12" t="n">
        <v>50</v>
      </c>
      <c r="M46" s="11" t="n">
        <v>50</v>
      </c>
      <c r="N46" s="11" t="n">
        <v>50</v>
      </c>
      <c r="O46" s="11" t="n">
        <v>50</v>
      </c>
      <c r="P46" s="11" t="n">
        <v>50</v>
      </c>
      <c r="Q46" s="11" t="n">
        <v>50</v>
      </c>
      <c r="R46" s="11" t="n">
        <v>50</v>
      </c>
      <c r="S46" s="11" t="n">
        <v>100</v>
      </c>
      <c r="T46" s="11" t="n">
        <v>100</v>
      </c>
      <c r="U46" s="11" t="n">
        <v>150</v>
      </c>
      <c r="V46" s="11" t="n">
        <v>200</v>
      </c>
      <c r="W46" s="11" t="n">
        <v>200</v>
      </c>
      <c r="X46" s="11" t="n">
        <v>100</v>
      </c>
      <c r="Y46" s="11" t="n">
        <v>100</v>
      </c>
      <c r="Z46" s="11" t="n">
        <v>100</v>
      </c>
      <c r="AA46" s="11" t="n">
        <v>100</v>
      </c>
      <c r="AB46" s="11" t="n">
        <v>100</v>
      </c>
      <c r="AC46" s="11" t="n">
        <v>100</v>
      </c>
      <c r="AD46" s="11" t="n">
        <v>100</v>
      </c>
      <c r="AE46" s="11" t="n">
        <v>100</v>
      </c>
      <c r="AF46" s="11" t="n">
        <v>100</v>
      </c>
      <c r="AG46" s="11" t="n">
        <v>100</v>
      </c>
      <c r="AH46" s="11" t="n">
        <v>100</v>
      </c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</row>
    <row r="47" customFormat="false" ht="27" hidden="false" customHeight="true" outlineLevel="0" collapsed="false">
      <c r="A47" s="13" t="n">
        <v>36</v>
      </c>
      <c r="B47" s="14" t="n">
        <v>0.364583333333333</v>
      </c>
      <c r="C47" s="14" t="n">
        <v>0.375</v>
      </c>
      <c r="D47" s="11" t="n">
        <v>150</v>
      </c>
      <c r="E47" s="11" t="n">
        <v>200</v>
      </c>
      <c r="F47" s="11" t="n">
        <v>100</v>
      </c>
      <c r="G47" s="11" t="n">
        <v>100</v>
      </c>
      <c r="H47" s="12" t="n">
        <v>100</v>
      </c>
      <c r="I47" s="12" t="n">
        <v>50</v>
      </c>
      <c r="J47" s="12" t="n">
        <v>50</v>
      </c>
      <c r="K47" s="12" t="n">
        <v>50</v>
      </c>
      <c r="L47" s="12" t="n">
        <v>50</v>
      </c>
      <c r="M47" s="11" t="n">
        <v>50</v>
      </c>
      <c r="N47" s="11" t="n">
        <v>50</v>
      </c>
      <c r="O47" s="11" t="n">
        <v>50</v>
      </c>
      <c r="P47" s="11" t="n">
        <v>50</v>
      </c>
      <c r="Q47" s="11" t="n">
        <v>50</v>
      </c>
      <c r="R47" s="11" t="n">
        <v>50</v>
      </c>
      <c r="S47" s="11" t="n">
        <v>100</v>
      </c>
      <c r="T47" s="11" t="n">
        <v>100</v>
      </c>
      <c r="U47" s="11" t="n">
        <v>150</v>
      </c>
      <c r="V47" s="11" t="n">
        <v>200</v>
      </c>
      <c r="W47" s="11" t="n">
        <v>200</v>
      </c>
      <c r="X47" s="11" t="n">
        <v>100</v>
      </c>
      <c r="Y47" s="11" t="n">
        <v>100</v>
      </c>
      <c r="Z47" s="11" t="n">
        <v>100</v>
      </c>
      <c r="AA47" s="11" t="n">
        <v>100</v>
      </c>
      <c r="AB47" s="11" t="n">
        <v>100</v>
      </c>
      <c r="AC47" s="11" t="n">
        <v>100</v>
      </c>
      <c r="AD47" s="11" t="n">
        <v>100</v>
      </c>
      <c r="AE47" s="11" t="n">
        <v>100</v>
      </c>
      <c r="AF47" s="11" t="n">
        <v>100</v>
      </c>
      <c r="AG47" s="11" t="n">
        <v>100</v>
      </c>
      <c r="AH47" s="11" t="n">
        <v>100</v>
      </c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</row>
    <row r="48" customFormat="false" ht="27" hidden="false" customHeight="true" outlineLevel="0" collapsed="false">
      <c r="A48" s="13" t="n">
        <v>37</v>
      </c>
      <c r="B48" s="14" t="n">
        <v>0.375</v>
      </c>
      <c r="C48" s="14" t="n">
        <v>0.385416666666667</v>
      </c>
      <c r="D48" s="11" t="n">
        <v>250</v>
      </c>
      <c r="E48" s="11" t="n">
        <v>200</v>
      </c>
      <c r="F48" s="11" t="n">
        <v>100</v>
      </c>
      <c r="G48" s="11" t="n">
        <v>100</v>
      </c>
      <c r="H48" s="12" t="n">
        <v>100</v>
      </c>
      <c r="I48" s="12" t="n">
        <v>50</v>
      </c>
      <c r="J48" s="12" t="n">
        <v>50</v>
      </c>
      <c r="K48" s="12" t="n">
        <v>50</v>
      </c>
      <c r="L48" s="12" t="n">
        <v>50</v>
      </c>
      <c r="M48" s="11" t="n">
        <v>50</v>
      </c>
      <c r="N48" s="11" t="n">
        <v>50</v>
      </c>
      <c r="O48" s="11" t="n">
        <v>50</v>
      </c>
      <c r="P48" s="11" t="n">
        <v>50</v>
      </c>
      <c r="Q48" s="11" t="n">
        <v>50</v>
      </c>
      <c r="R48" s="11" t="n">
        <v>50</v>
      </c>
      <c r="S48" s="11" t="n">
        <v>100</v>
      </c>
      <c r="T48" s="11" t="n">
        <v>100</v>
      </c>
      <c r="U48" s="11" t="n">
        <v>150</v>
      </c>
      <c r="V48" s="11" t="n">
        <v>200</v>
      </c>
      <c r="W48" s="11" t="n">
        <v>200</v>
      </c>
      <c r="X48" s="11" t="n">
        <v>100</v>
      </c>
      <c r="Y48" s="11" t="n">
        <v>100</v>
      </c>
      <c r="Z48" s="11" t="n">
        <v>100</v>
      </c>
      <c r="AA48" s="11" t="n">
        <v>100</v>
      </c>
      <c r="AB48" s="11" t="n">
        <v>100</v>
      </c>
      <c r="AC48" s="11" t="n">
        <v>100</v>
      </c>
      <c r="AD48" s="11" t="n">
        <v>100</v>
      </c>
      <c r="AE48" s="11" t="n">
        <v>100</v>
      </c>
      <c r="AF48" s="11" t="n">
        <v>100</v>
      </c>
      <c r="AG48" s="11" t="n">
        <v>100</v>
      </c>
      <c r="AH48" s="11" t="n">
        <v>100</v>
      </c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</row>
    <row r="49" customFormat="false" ht="27" hidden="false" customHeight="true" outlineLevel="0" collapsed="false">
      <c r="A49" s="13" t="n">
        <v>38</v>
      </c>
      <c r="B49" s="14" t="n">
        <v>0.385416666666667</v>
      </c>
      <c r="C49" s="14" t="n">
        <v>0.395833333333333</v>
      </c>
      <c r="D49" s="11" t="n">
        <v>250</v>
      </c>
      <c r="E49" s="11" t="n">
        <v>200</v>
      </c>
      <c r="F49" s="11" t="n">
        <v>100</v>
      </c>
      <c r="G49" s="11" t="n">
        <v>100</v>
      </c>
      <c r="H49" s="12" t="n">
        <v>100</v>
      </c>
      <c r="I49" s="12" t="n">
        <v>50</v>
      </c>
      <c r="J49" s="12" t="n">
        <v>50</v>
      </c>
      <c r="K49" s="12" t="n">
        <v>50</v>
      </c>
      <c r="L49" s="12" t="n">
        <v>50</v>
      </c>
      <c r="M49" s="11" t="n">
        <v>50</v>
      </c>
      <c r="N49" s="11" t="n">
        <v>50</v>
      </c>
      <c r="O49" s="11" t="n">
        <v>50</v>
      </c>
      <c r="P49" s="11" t="n">
        <v>50</v>
      </c>
      <c r="Q49" s="11" t="n">
        <v>50</v>
      </c>
      <c r="R49" s="11" t="n">
        <v>50</v>
      </c>
      <c r="S49" s="11" t="n">
        <v>100</v>
      </c>
      <c r="T49" s="11" t="n">
        <v>100</v>
      </c>
      <c r="U49" s="11" t="n">
        <v>150</v>
      </c>
      <c r="V49" s="11" t="n">
        <v>200</v>
      </c>
      <c r="W49" s="11" t="n">
        <v>200</v>
      </c>
      <c r="X49" s="11" t="n">
        <v>100</v>
      </c>
      <c r="Y49" s="11" t="n">
        <v>100</v>
      </c>
      <c r="Z49" s="11" t="n">
        <v>100</v>
      </c>
      <c r="AA49" s="11" t="n">
        <v>100</v>
      </c>
      <c r="AB49" s="11" t="n">
        <v>100</v>
      </c>
      <c r="AC49" s="11" t="n">
        <v>100</v>
      </c>
      <c r="AD49" s="11" t="n">
        <v>100</v>
      </c>
      <c r="AE49" s="11" t="n">
        <v>100</v>
      </c>
      <c r="AF49" s="11" t="n">
        <v>100</v>
      </c>
      <c r="AG49" s="11" t="n">
        <v>100</v>
      </c>
      <c r="AH49" s="11" t="n">
        <v>100</v>
      </c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</row>
    <row r="50" customFormat="false" ht="27" hidden="false" customHeight="true" outlineLevel="0" collapsed="false">
      <c r="A50" s="13" t="n">
        <v>39</v>
      </c>
      <c r="B50" s="14" t="n">
        <v>0.395833333333333</v>
      </c>
      <c r="C50" s="14" t="n">
        <v>0.40625</v>
      </c>
      <c r="D50" s="11" t="n">
        <v>250</v>
      </c>
      <c r="E50" s="11" t="n">
        <v>200</v>
      </c>
      <c r="F50" s="11" t="n">
        <v>100</v>
      </c>
      <c r="G50" s="11" t="n">
        <v>100</v>
      </c>
      <c r="H50" s="12" t="n">
        <v>100</v>
      </c>
      <c r="I50" s="12" t="n">
        <v>50</v>
      </c>
      <c r="J50" s="12" t="n">
        <v>50</v>
      </c>
      <c r="K50" s="12" t="n">
        <v>50</v>
      </c>
      <c r="L50" s="12" t="n">
        <v>50</v>
      </c>
      <c r="M50" s="11" t="n">
        <v>50</v>
      </c>
      <c r="N50" s="11" t="n">
        <v>50</v>
      </c>
      <c r="O50" s="11" t="n">
        <v>50</v>
      </c>
      <c r="P50" s="11" t="n">
        <v>50</v>
      </c>
      <c r="Q50" s="11" t="n">
        <v>50</v>
      </c>
      <c r="R50" s="11" t="n">
        <v>50</v>
      </c>
      <c r="S50" s="11" t="n">
        <v>100</v>
      </c>
      <c r="T50" s="11" t="n">
        <v>100</v>
      </c>
      <c r="U50" s="11" t="n">
        <v>150</v>
      </c>
      <c r="V50" s="11" t="n">
        <v>200</v>
      </c>
      <c r="W50" s="11" t="n">
        <v>200</v>
      </c>
      <c r="X50" s="11" t="n">
        <v>100</v>
      </c>
      <c r="Y50" s="11" t="n">
        <v>100</v>
      </c>
      <c r="Z50" s="11" t="n">
        <v>100</v>
      </c>
      <c r="AA50" s="11" t="n">
        <v>100</v>
      </c>
      <c r="AB50" s="11" t="n">
        <v>100</v>
      </c>
      <c r="AC50" s="11" t="n">
        <v>100</v>
      </c>
      <c r="AD50" s="11" t="n">
        <v>100</v>
      </c>
      <c r="AE50" s="11" t="n">
        <v>100</v>
      </c>
      <c r="AF50" s="11" t="n">
        <v>100</v>
      </c>
      <c r="AG50" s="11" t="n">
        <v>100</v>
      </c>
      <c r="AH50" s="11" t="n">
        <v>100</v>
      </c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</row>
    <row r="51" customFormat="false" ht="27" hidden="false" customHeight="true" outlineLevel="0" collapsed="false">
      <c r="A51" s="13" t="n">
        <v>40</v>
      </c>
      <c r="B51" s="14" t="n">
        <v>0.40625</v>
      </c>
      <c r="C51" s="14" t="n">
        <v>0.416666666666667</v>
      </c>
      <c r="D51" s="11" t="n">
        <v>250</v>
      </c>
      <c r="E51" s="11" t="n">
        <v>200</v>
      </c>
      <c r="F51" s="11" t="n">
        <v>100</v>
      </c>
      <c r="G51" s="11" t="n">
        <v>100</v>
      </c>
      <c r="H51" s="12" t="n">
        <v>100</v>
      </c>
      <c r="I51" s="12" t="n">
        <v>50</v>
      </c>
      <c r="J51" s="12" t="n">
        <v>50</v>
      </c>
      <c r="K51" s="12" t="n">
        <v>50</v>
      </c>
      <c r="L51" s="12" t="n">
        <v>50</v>
      </c>
      <c r="M51" s="11" t="n">
        <v>50</v>
      </c>
      <c r="N51" s="11" t="n">
        <v>50</v>
      </c>
      <c r="O51" s="11" t="n">
        <v>50</v>
      </c>
      <c r="P51" s="11" t="n">
        <v>50</v>
      </c>
      <c r="Q51" s="11" t="n">
        <v>50</v>
      </c>
      <c r="R51" s="11" t="n">
        <v>50</v>
      </c>
      <c r="S51" s="11" t="n">
        <v>100</v>
      </c>
      <c r="T51" s="11" t="n">
        <v>100</v>
      </c>
      <c r="U51" s="11" t="n">
        <v>150</v>
      </c>
      <c r="V51" s="11" t="n">
        <v>200</v>
      </c>
      <c r="W51" s="11" t="n">
        <v>200</v>
      </c>
      <c r="X51" s="11" t="n">
        <v>100</v>
      </c>
      <c r="Y51" s="11" t="n">
        <v>100</v>
      </c>
      <c r="Z51" s="11" t="n">
        <v>100</v>
      </c>
      <c r="AA51" s="11" t="n">
        <v>100</v>
      </c>
      <c r="AB51" s="11" t="n">
        <v>100</v>
      </c>
      <c r="AC51" s="11" t="n">
        <v>100</v>
      </c>
      <c r="AD51" s="11" t="n">
        <v>100</v>
      </c>
      <c r="AE51" s="11" t="n">
        <v>100</v>
      </c>
      <c r="AF51" s="11" t="n">
        <v>100</v>
      </c>
      <c r="AG51" s="11" t="n">
        <v>100</v>
      </c>
      <c r="AH51" s="11" t="n">
        <v>100</v>
      </c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</row>
    <row r="52" customFormat="false" ht="27" hidden="false" customHeight="true" outlineLevel="0" collapsed="false">
      <c r="A52" s="13" t="n">
        <v>41</v>
      </c>
      <c r="B52" s="14" t="n">
        <v>0.416666666666667</v>
      </c>
      <c r="C52" s="14" t="n">
        <v>0.427083333333333</v>
      </c>
      <c r="D52" s="11" t="n">
        <v>250</v>
      </c>
      <c r="E52" s="11" t="n">
        <v>200</v>
      </c>
      <c r="F52" s="11" t="n">
        <v>100</v>
      </c>
      <c r="G52" s="11" t="n">
        <v>100</v>
      </c>
      <c r="H52" s="12" t="n">
        <v>100</v>
      </c>
      <c r="I52" s="12" t="n">
        <v>50</v>
      </c>
      <c r="J52" s="12" t="n">
        <v>50</v>
      </c>
      <c r="K52" s="12" t="n">
        <v>50</v>
      </c>
      <c r="L52" s="12" t="n">
        <v>50</v>
      </c>
      <c r="M52" s="11" t="n">
        <v>50</v>
      </c>
      <c r="N52" s="11" t="n">
        <v>50</v>
      </c>
      <c r="O52" s="11" t="n">
        <v>50</v>
      </c>
      <c r="P52" s="11" t="n">
        <v>50</v>
      </c>
      <c r="Q52" s="11" t="n">
        <v>50</v>
      </c>
      <c r="R52" s="11" t="n">
        <v>50</v>
      </c>
      <c r="S52" s="11" t="n">
        <v>100</v>
      </c>
      <c r="T52" s="11" t="n">
        <v>100</v>
      </c>
      <c r="U52" s="11" t="n">
        <v>150</v>
      </c>
      <c r="V52" s="11" t="n">
        <v>200</v>
      </c>
      <c r="W52" s="11" t="n">
        <v>200</v>
      </c>
      <c r="X52" s="11" t="n">
        <v>100</v>
      </c>
      <c r="Y52" s="11" t="n">
        <v>100</v>
      </c>
      <c r="Z52" s="11" t="n">
        <v>100</v>
      </c>
      <c r="AA52" s="11" t="n">
        <v>100</v>
      </c>
      <c r="AB52" s="11" t="n">
        <v>100</v>
      </c>
      <c r="AC52" s="11" t="n">
        <v>100</v>
      </c>
      <c r="AD52" s="11" t="n">
        <v>100</v>
      </c>
      <c r="AE52" s="11" t="n">
        <v>100</v>
      </c>
      <c r="AF52" s="11" t="n">
        <v>100</v>
      </c>
      <c r="AG52" s="11" t="n">
        <v>100</v>
      </c>
      <c r="AH52" s="11" t="n">
        <v>100</v>
      </c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</row>
    <row r="53" customFormat="false" ht="27" hidden="false" customHeight="true" outlineLevel="0" collapsed="false">
      <c r="A53" s="13" t="n">
        <v>42</v>
      </c>
      <c r="B53" s="14" t="n">
        <v>0.427083333333333</v>
      </c>
      <c r="C53" s="14" t="n">
        <v>0.4375</v>
      </c>
      <c r="D53" s="11" t="n">
        <v>250</v>
      </c>
      <c r="E53" s="11" t="n">
        <v>200</v>
      </c>
      <c r="F53" s="11" t="n">
        <v>100</v>
      </c>
      <c r="G53" s="11" t="n">
        <v>100</v>
      </c>
      <c r="H53" s="12" t="n">
        <v>100</v>
      </c>
      <c r="I53" s="12" t="n">
        <v>50</v>
      </c>
      <c r="J53" s="12" t="n">
        <v>50</v>
      </c>
      <c r="K53" s="12" t="n">
        <v>50</v>
      </c>
      <c r="L53" s="12" t="n">
        <v>50</v>
      </c>
      <c r="M53" s="11" t="n">
        <v>50</v>
      </c>
      <c r="N53" s="11" t="n">
        <v>50</v>
      </c>
      <c r="O53" s="11" t="n">
        <v>50</v>
      </c>
      <c r="P53" s="11" t="n">
        <v>50</v>
      </c>
      <c r="Q53" s="11" t="n">
        <v>50</v>
      </c>
      <c r="R53" s="11" t="n">
        <v>50</v>
      </c>
      <c r="S53" s="11" t="n">
        <v>100</v>
      </c>
      <c r="T53" s="11" t="n">
        <v>100</v>
      </c>
      <c r="U53" s="11" t="n">
        <v>150</v>
      </c>
      <c r="V53" s="11" t="n">
        <v>200</v>
      </c>
      <c r="W53" s="11" t="n">
        <v>200</v>
      </c>
      <c r="X53" s="11" t="n">
        <v>100</v>
      </c>
      <c r="Y53" s="11" t="n">
        <v>100</v>
      </c>
      <c r="Z53" s="11" t="n">
        <v>100</v>
      </c>
      <c r="AA53" s="11" t="n">
        <v>100</v>
      </c>
      <c r="AB53" s="11" t="n">
        <v>100</v>
      </c>
      <c r="AC53" s="11" t="n">
        <v>100</v>
      </c>
      <c r="AD53" s="11" t="n">
        <v>100</v>
      </c>
      <c r="AE53" s="11" t="n">
        <v>100</v>
      </c>
      <c r="AF53" s="11" t="n">
        <v>100</v>
      </c>
      <c r="AG53" s="11" t="n">
        <v>100</v>
      </c>
      <c r="AH53" s="11" t="n">
        <v>100</v>
      </c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</row>
    <row r="54" customFormat="false" ht="27" hidden="false" customHeight="true" outlineLevel="0" collapsed="false">
      <c r="A54" s="13" t="n">
        <v>43</v>
      </c>
      <c r="B54" s="14" t="n">
        <v>0.4375</v>
      </c>
      <c r="C54" s="14" t="n">
        <v>0.447916666666667</v>
      </c>
      <c r="D54" s="11" t="n">
        <v>250</v>
      </c>
      <c r="E54" s="11" t="n">
        <v>200</v>
      </c>
      <c r="F54" s="11" t="n">
        <v>100</v>
      </c>
      <c r="G54" s="11" t="n">
        <v>100</v>
      </c>
      <c r="H54" s="12" t="n">
        <v>100</v>
      </c>
      <c r="I54" s="12" t="n">
        <v>50</v>
      </c>
      <c r="J54" s="12" t="n">
        <v>50</v>
      </c>
      <c r="K54" s="12" t="n">
        <v>50</v>
      </c>
      <c r="L54" s="12" t="n">
        <v>50</v>
      </c>
      <c r="M54" s="11" t="n">
        <v>50</v>
      </c>
      <c r="N54" s="11" t="n">
        <v>50</v>
      </c>
      <c r="O54" s="11" t="n">
        <v>50</v>
      </c>
      <c r="P54" s="11" t="n">
        <v>50</v>
      </c>
      <c r="Q54" s="11" t="n">
        <v>50</v>
      </c>
      <c r="R54" s="11" t="n">
        <v>50</v>
      </c>
      <c r="S54" s="11" t="n">
        <v>100</v>
      </c>
      <c r="T54" s="11" t="n">
        <v>100</v>
      </c>
      <c r="U54" s="11" t="n">
        <v>150</v>
      </c>
      <c r="V54" s="11" t="n">
        <v>200</v>
      </c>
      <c r="W54" s="11" t="n">
        <v>200</v>
      </c>
      <c r="X54" s="11" t="n">
        <v>100</v>
      </c>
      <c r="Y54" s="11" t="n">
        <v>100</v>
      </c>
      <c r="Z54" s="11" t="n">
        <v>100</v>
      </c>
      <c r="AA54" s="11" t="n">
        <v>100</v>
      </c>
      <c r="AB54" s="11" t="n">
        <v>100</v>
      </c>
      <c r="AC54" s="11" t="n">
        <v>100</v>
      </c>
      <c r="AD54" s="11" t="n">
        <v>100</v>
      </c>
      <c r="AE54" s="11" t="n">
        <v>100</v>
      </c>
      <c r="AF54" s="11" t="n">
        <v>100</v>
      </c>
      <c r="AG54" s="11" t="n">
        <v>100</v>
      </c>
      <c r="AH54" s="11" t="n">
        <v>100</v>
      </c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</row>
    <row r="55" customFormat="false" ht="27" hidden="false" customHeight="true" outlineLevel="0" collapsed="false">
      <c r="A55" s="13" t="n">
        <v>44</v>
      </c>
      <c r="B55" s="14" t="n">
        <v>0.447916666666667</v>
      </c>
      <c r="C55" s="14" t="n">
        <v>0.458333333333333</v>
      </c>
      <c r="D55" s="11" t="n">
        <v>250</v>
      </c>
      <c r="E55" s="11" t="n">
        <v>200</v>
      </c>
      <c r="F55" s="11" t="n">
        <v>100</v>
      </c>
      <c r="G55" s="11" t="n">
        <v>100</v>
      </c>
      <c r="H55" s="12" t="n">
        <v>100</v>
      </c>
      <c r="I55" s="12" t="n">
        <v>50</v>
      </c>
      <c r="J55" s="12" t="n">
        <v>50</v>
      </c>
      <c r="K55" s="12" t="n">
        <v>50</v>
      </c>
      <c r="L55" s="12" t="n">
        <v>50</v>
      </c>
      <c r="M55" s="11" t="n">
        <v>50</v>
      </c>
      <c r="N55" s="11" t="n">
        <v>50</v>
      </c>
      <c r="O55" s="11" t="n">
        <v>50</v>
      </c>
      <c r="P55" s="11" t="n">
        <v>50</v>
      </c>
      <c r="Q55" s="11" t="n">
        <v>50</v>
      </c>
      <c r="R55" s="11" t="n">
        <v>50</v>
      </c>
      <c r="S55" s="11" t="n">
        <v>100</v>
      </c>
      <c r="T55" s="11" t="n">
        <v>100</v>
      </c>
      <c r="U55" s="11" t="n">
        <v>150</v>
      </c>
      <c r="V55" s="11" t="n">
        <v>200</v>
      </c>
      <c r="W55" s="11" t="n">
        <v>200</v>
      </c>
      <c r="X55" s="11" t="n">
        <v>100</v>
      </c>
      <c r="Y55" s="11" t="n">
        <v>100</v>
      </c>
      <c r="Z55" s="11" t="n">
        <v>100</v>
      </c>
      <c r="AA55" s="11" t="n">
        <v>100</v>
      </c>
      <c r="AB55" s="11" t="n">
        <v>100</v>
      </c>
      <c r="AC55" s="11" t="n">
        <v>100</v>
      </c>
      <c r="AD55" s="11" t="n">
        <v>100</v>
      </c>
      <c r="AE55" s="11" t="n">
        <v>100</v>
      </c>
      <c r="AF55" s="11" t="n">
        <v>100</v>
      </c>
      <c r="AG55" s="11" t="n">
        <v>100</v>
      </c>
      <c r="AH55" s="11" t="n">
        <v>100</v>
      </c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</row>
    <row r="56" customFormat="false" ht="27" hidden="false" customHeight="true" outlineLevel="0" collapsed="false">
      <c r="A56" s="13" t="n">
        <v>45</v>
      </c>
      <c r="B56" s="14" t="n">
        <v>0.458333333333333</v>
      </c>
      <c r="C56" s="14" t="n">
        <v>0.46875</v>
      </c>
      <c r="D56" s="11" t="n">
        <v>250</v>
      </c>
      <c r="E56" s="11" t="n">
        <v>200</v>
      </c>
      <c r="F56" s="11" t="n">
        <v>100</v>
      </c>
      <c r="G56" s="11" t="n">
        <v>100</v>
      </c>
      <c r="H56" s="12" t="n">
        <v>100</v>
      </c>
      <c r="I56" s="12" t="n">
        <v>50</v>
      </c>
      <c r="J56" s="12" t="n">
        <v>50</v>
      </c>
      <c r="K56" s="12" t="n">
        <v>50</v>
      </c>
      <c r="L56" s="12" t="n">
        <v>50</v>
      </c>
      <c r="M56" s="11" t="n">
        <v>50</v>
      </c>
      <c r="N56" s="11" t="n">
        <v>50</v>
      </c>
      <c r="O56" s="11" t="n">
        <v>50</v>
      </c>
      <c r="P56" s="11" t="n">
        <v>50</v>
      </c>
      <c r="Q56" s="11" t="n">
        <v>50</v>
      </c>
      <c r="R56" s="11" t="n">
        <v>50</v>
      </c>
      <c r="S56" s="11" t="n">
        <v>100</v>
      </c>
      <c r="T56" s="11" t="n">
        <v>100</v>
      </c>
      <c r="U56" s="11" t="n">
        <v>150</v>
      </c>
      <c r="V56" s="11" t="n">
        <v>200</v>
      </c>
      <c r="W56" s="11" t="n">
        <v>200</v>
      </c>
      <c r="X56" s="11" t="n">
        <v>100</v>
      </c>
      <c r="Y56" s="11" t="n">
        <v>100</v>
      </c>
      <c r="Z56" s="11" t="n">
        <v>100</v>
      </c>
      <c r="AA56" s="11" t="n">
        <v>100</v>
      </c>
      <c r="AB56" s="11" t="n">
        <v>100</v>
      </c>
      <c r="AC56" s="11" t="n">
        <v>100</v>
      </c>
      <c r="AD56" s="11" t="n">
        <v>100</v>
      </c>
      <c r="AE56" s="11" t="n">
        <v>100</v>
      </c>
      <c r="AF56" s="11" t="n">
        <v>100</v>
      </c>
      <c r="AG56" s="11" t="n">
        <v>100</v>
      </c>
      <c r="AH56" s="11" t="n">
        <v>100</v>
      </c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</row>
    <row r="57" customFormat="false" ht="27" hidden="false" customHeight="true" outlineLevel="0" collapsed="false">
      <c r="A57" s="13" t="n">
        <v>46</v>
      </c>
      <c r="B57" s="14" t="n">
        <v>0.46875</v>
      </c>
      <c r="C57" s="14" t="n">
        <v>0.479166666666667</v>
      </c>
      <c r="D57" s="11" t="n">
        <v>250</v>
      </c>
      <c r="E57" s="11" t="n">
        <v>200</v>
      </c>
      <c r="F57" s="11" t="n">
        <v>100</v>
      </c>
      <c r="G57" s="11" t="n">
        <v>100</v>
      </c>
      <c r="H57" s="12" t="n">
        <v>100</v>
      </c>
      <c r="I57" s="12" t="n">
        <v>50</v>
      </c>
      <c r="J57" s="12" t="n">
        <v>50</v>
      </c>
      <c r="K57" s="12" t="n">
        <v>50</v>
      </c>
      <c r="L57" s="12" t="n">
        <v>50</v>
      </c>
      <c r="M57" s="11" t="n">
        <v>50</v>
      </c>
      <c r="N57" s="11" t="n">
        <v>50</v>
      </c>
      <c r="O57" s="11" t="n">
        <v>50</v>
      </c>
      <c r="P57" s="11" t="n">
        <v>50</v>
      </c>
      <c r="Q57" s="11" t="n">
        <v>50</v>
      </c>
      <c r="R57" s="11" t="n">
        <v>50</v>
      </c>
      <c r="S57" s="11" t="n">
        <v>100</v>
      </c>
      <c r="T57" s="11" t="n">
        <v>100</v>
      </c>
      <c r="U57" s="11" t="n">
        <v>150</v>
      </c>
      <c r="V57" s="11" t="n">
        <v>200</v>
      </c>
      <c r="W57" s="11" t="n">
        <v>200</v>
      </c>
      <c r="X57" s="11" t="n">
        <v>100</v>
      </c>
      <c r="Y57" s="11" t="n">
        <v>100</v>
      </c>
      <c r="Z57" s="11" t="n">
        <v>100</v>
      </c>
      <c r="AA57" s="11" t="n">
        <v>100</v>
      </c>
      <c r="AB57" s="11" t="n">
        <v>100</v>
      </c>
      <c r="AC57" s="11" t="n">
        <v>100</v>
      </c>
      <c r="AD57" s="11" t="n">
        <v>100</v>
      </c>
      <c r="AE57" s="11" t="n">
        <v>100</v>
      </c>
      <c r="AF57" s="11" t="n">
        <v>100</v>
      </c>
      <c r="AG57" s="11" t="n">
        <v>100</v>
      </c>
      <c r="AH57" s="11" t="n">
        <v>100</v>
      </c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</row>
    <row r="58" customFormat="false" ht="27" hidden="false" customHeight="true" outlineLevel="0" collapsed="false">
      <c r="A58" s="13" t="n">
        <v>47</v>
      </c>
      <c r="B58" s="14" t="n">
        <v>0.479166666666667</v>
      </c>
      <c r="C58" s="14" t="n">
        <v>0.489583333333333</v>
      </c>
      <c r="D58" s="11" t="n">
        <v>250</v>
      </c>
      <c r="E58" s="11" t="n">
        <v>200</v>
      </c>
      <c r="F58" s="11" t="n">
        <v>100</v>
      </c>
      <c r="G58" s="11" t="n">
        <v>100</v>
      </c>
      <c r="H58" s="12" t="n">
        <v>100</v>
      </c>
      <c r="I58" s="12" t="n">
        <v>50</v>
      </c>
      <c r="J58" s="12" t="n">
        <v>50</v>
      </c>
      <c r="K58" s="12" t="n">
        <v>50</v>
      </c>
      <c r="L58" s="12" t="n">
        <v>50</v>
      </c>
      <c r="M58" s="11" t="n">
        <v>50</v>
      </c>
      <c r="N58" s="11" t="n">
        <v>50</v>
      </c>
      <c r="O58" s="11" t="n">
        <v>50</v>
      </c>
      <c r="P58" s="11" t="n">
        <v>50</v>
      </c>
      <c r="Q58" s="11" t="n">
        <v>50</v>
      </c>
      <c r="R58" s="11" t="n">
        <v>50</v>
      </c>
      <c r="S58" s="11" t="n">
        <v>100</v>
      </c>
      <c r="T58" s="11" t="n">
        <v>100</v>
      </c>
      <c r="U58" s="11" t="n">
        <v>150</v>
      </c>
      <c r="V58" s="11" t="n">
        <v>200</v>
      </c>
      <c r="W58" s="11" t="n">
        <v>200</v>
      </c>
      <c r="X58" s="11" t="n">
        <v>100</v>
      </c>
      <c r="Y58" s="11" t="n">
        <v>100</v>
      </c>
      <c r="Z58" s="11" t="n">
        <v>100</v>
      </c>
      <c r="AA58" s="11" t="n">
        <v>100</v>
      </c>
      <c r="AB58" s="11" t="n">
        <v>100</v>
      </c>
      <c r="AC58" s="11" t="n">
        <v>100</v>
      </c>
      <c r="AD58" s="11" t="n">
        <v>100</v>
      </c>
      <c r="AE58" s="11" t="n">
        <v>100</v>
      </c>
      <c r="AF58" s="11" t="n">
        <v>100</v>
      </c>
      <c r="AG58" s="11" t="n">
        <v>100</v>
      </c>
      <c r="AH58" s="11" t="n">
        <v>100</v>
      </c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</row>
    <row r="59" customFormat="false" ht="27" hidden="false" customHeight="true" outlineLevel="0" collapsed="false">
      <c r="A59" s="13" t="n">
        <v>48</v>
      </c>
      <c r="B59" s="14" t="n">
        <v>0.489583333333333</v>
      </c>
      <c r="C59" s="14" t="n">
        <v>0.5</v>
      </c>
      <c r="D59" s="11" t="n">
        <v>250</v>
      </c>
      <c r="E59" s="11" t="n">
        <v>200</v>
      </c>
      <c r="F59" s="11" t="n">
        <v>100</v>
      </c>
      <c r="G59" s="11" t="n">
        <v>100</v>
      </c>
      <c r="H59" s="12" t="n">
        <v>100</v>
      </c>
      <c r="I59" s="12" t="n">
        <v>50</v>
      </c>
      <c r="J59" s="12" t="n">
        <v>50</v>
      </c>
      <c r="K59" s="12" t="n">
        <v>50</v>
      </c>
      <c r="L59" s="12" t="n">
        <v>50</v>
      </c>
      <c r="M59" s="11" t="n">
        <v>50</v>
      </c>
      <c r="N59" s="11" t="n">
        <v>50</v>
      </c>
      <c r="O59" s="11" t="n">
        <v>50</v>
      </c>
      <c r="P59" s="11" t="n">
        <v>50</v>
      </c>
      <c r="Q59" s="11" t="n">
        <v>50</v>
      </c>
      <c r="R59" s="11" t="n">
        <v>50</v>
      </c>
      <c r="S59" s="11" t="n">
        <v>100</v>
      </c>
      <c r="T59" s="11" t="n">
        <v>100</v>
      </c>
      <c r="U59" s="11" t="n">
        <v>150</v>
      </c>
      <c r="V59" s="11" t="n">
        <v>200</v>
      </c>
      <c r="W59" s="11" t="n">
        <v>200</v>
      </c>
      <c r="X59" s="11" t="n">
        <v>100</v>
      </c>
      <c r="Y59" s="11" t="n">
        <v>100</v>
      </c>
      <c r="Z59" s="11" t="n">
        <v>100</v>
      </c>
      <c r="AA59" s="11" t="n">
        <v>100</v>
      </c>
      <c r="AB59" s="11" t="n">
        <v>100</v>
      </c>
      <c r="AC59" s="11" t="n">
        <v>100</v>
      </c>
      <c r="AD59" s="11" t="n">
        <v>100</v>
      </c>
      <c r="AE59" s="11" t="n">
        <v>100</v>
      </c>
      <c r="AF59" s="11" t="n">
        <v>100</v>
      </c>
      <c r="AG59" s="11" t="n">
        <v>100</v>
      </c>
      <c r="AH59" s="11" t="n">
        <v>100</v>
      </c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  <c r="EI59" s="9"/>
      <c r="EJ59" s="9"/>
      <c r="EK59" s="9"/>
    </row>
    <row r="60" customFormat="false" ht="27" hidden="false" customHeight="true" outlineLevel="0" collapsed="false">
      <c r="A60" s="13" t="n">
        <v>49</v>
      </c>
      <c r="B60" s="14" t="n">
        <v>0.5</v>
      </c>
      <c r="C60" s="14" t="n">
        <v>0.510416666666667</v>
      </c>
      <c r="D60" s="11" t="n">
        <v>250</v>
      </c>
      <c r="E60" s="11" t="n">
        <v>200</v>
      </c>
      <c r="F60" s="11" t="n">
        <v>100</v>
      </c>
      <c r="G60" s="11" t="n">
        <v>100</v>
      </c>
      <c r="H60" s="12" t="n">
        <v>100</v>
      </c>
      <c r="I60" s="12" t="n">
        <v>50</v>
      </c>
      <c r="J60" s="12" t="n">
        <v>50</v>
      </c>
      <c r="K60" s="12" t="n">
        <v>50</v>
      </c>
      <c r="L60" s="12" t="n">
        <v>50</v>
      </c>
      <c r="M60" s="11" t="n">
        <v>50</v>
      </c>
      <c r="N60" s="11" t="n">
        <v>50</v>
      </c>
      <c r="O60" s="11" t="n">
        <v>50</v>
      </c>
      <c r="P60" s="11" t="n">
        <v>50</v>
      </c>
      <c r="Q60" s="11" t="n">
        <v>50</v>
      </c>
      <c r="R60" s="11" t="n">
        <v>50</v>
      </c>
      <c r="S60" s="11" t="n">
        <v>100</v>
      </c>
      <c r="T60" s="11" t="n">
        <v>100</v>
      </c>
      <c r="U60" s="11" t="n">
        <v>150</v>
      </c>
      <c r="V60" s="11" t="n">
        <v>200</v>
      </c>
      <c r="W60" s="11" t="n">
        <v>200</v>
      </c>
      <c r="X60" s="11" t="n">
        <v>100</v>
      </c>
      <c r="Y60" s="11" t="n">
        <v>100</v>
      </c>
      <c r="Z60" s="11" t="n">
        <v>100</v>
      </c>
      <c r="AA60" s="11" t="n">
        <v>100</v>
      </c>
      <c r="AB60" s="11" t="n">
        <v>100</v>
      </c>
      <c r="AC60" s="11" t="n">
        <v>100</v>
      </c>
      <c r="AD60" s="11" t="n">
        <v>100</v>
      </c>
      <c r="AE60" s="11" t="n">
        <v>100</v>
      </c>
      <c r="AF60" s="11" t="n">
        <v>100</v>
      </c>
      <c r="AG60" s="11" t="n">
        <v>100</v>
      </c>
      <c r="AH60" s="11" t="n">
        <v>100</v>
      </c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</row>
    <row r="61" customFormat="false" ht="27" hidden="false" customHeight="true" outlineLevel="0" collapsed="false">
      <c r="A61" s="13" t="n">
        <v>50</v>
      </c>
      <c r="B61" s="14" t="n">
        <v>0.510416666666667</v>
      </c>
      <c r="C61" s="14" t="n">
        <v>0.520833333333333</v>
      </c>
      <c r="D61" s="11" t="n">
        <v>250</v>
      </c>
      <c r="E61" s="11" t="n">
        <v>200</v>
      </c>
      <c r="F61" s="11" t="n">
        <v>100</v>
      </c>
      <c r="G61" s="11" t="n">
        <v>100</v>
      </c>
      <c r="H61" s="12" t="n">
        <v>100</v>
      </c>
      <c r="I61" s="12" t="n">
        <v>50</v>
      </c>
      <c r="J61" s="12" t="n">
        <v>50</v>
      </c>
      <c r="K61" s="12" t="n">
        <v>50</v>
      </c>
      <c r="L61" s="12" t="n">
        <v>50</v>
      </c>
      <c r="M61" s="11" t="n">
        <v>50</v>
      </c>
      <c r="N61" s="11" t="n">
        <v>50</v>
      </c>
      <c r="O61" s="11" t="n">
        <v>50</v>
      </c>
      <c r="P61" s="11" t="n">
        <v>50</v>
      </c>
      <c r="Q61" s="11" t="n">
        <v>50</v>
      </c>
      <c r="R61" s="11" t="n">
        <v>50</v>
      </c>
      <c r="S61" s="11" t="n">
        <v>100</v>
      </c>
      <c r="T61" s="11" t="n">
        <v>100</v>
      </c>
      <c r="U61" s="11" t="n">
        <v>150</v>
      </c>
      <c r="V61" s="11" t="n">
        <v>200</v>
      </c>
      <c r="W61" s="11" t="n">
        <v>200</v>
      </c>
      <c r="X61" s="11" t="n">
        <v>100</v>
      </c>
      <c r="Y61" s="11" t="n">
        <v>100</v>
      </c>
      <c r="Z61" s="11" t="n">
        <v>100</v>
      </c>
      <c r="AA61" s="11" t="n">
        <v>100</v>
      </c>
      <c r="AB61" s="11" t="n">
        <v>100</v>
      </c>
      <c r="AC61" s="11" t="n">
        <v>100</v>
      </c>
      <c r="AD61" s="11" t="n">
        <v>100</v>
      </c>
      <c r="AE61" s="11" t="n">
        <v>100</v>
      </c>
      <c r="AF61" s="11" t="n">
        <v>100</v>
      </c>
      <c r="AG61" s="11" t="n">
        <v>100</v>
      </c>
      <c r="AH61" s="11" t="n">
        <v>100</v>
      </c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9"/>
      <c r="ED61" s="9"/>
      <c r="EE61" s="9"/>
      <c r="EF61" s="9"/>
      <c r="EG61" s="9"/>
      <c r="EH61" s="9"/>
      <c r="EI61" s="9"/>
      <c r="EJ61" s="9"/>
      <c r="EK61" s="9"/>
    </row>
    <row r="62" customFormat="false" ht="27" hidden="false" customHeight="true" outlineLevel="0" collapsed="false">
      <c r="A62" s="13" t="n">
        <v>51</v>
      </c>
      <c r="B62" s="14" t="n">
        <v>0.520833333333333</v>
      </c>
      <c r="C62" s="14" t="n">
        <v>0.53125</v>
      </c>
      <c r="D62" s="11" t="n">
        <v>250</v>
      </c>
      <c r="E62" s="11" t="n">
        <v>200</v>
      </c>
      <c r="F62" s="11" t="n">
        <v>100</v>
      </c>
      <c r="G62" s="11" t="n">
        <v>100</v>
      </c>
      <c r="H62" s="12" t="n">
        <v>100</v>
      </c>
      <c r="I62" s="12" t="n">
        <v>50</v>
      </c>
      <c r="J62" s="12" t="n">
        <v>50</v>
      </c>
      <c r="K62" s="12" t="n">
        <v>50</v>
      </c>
      <c r="L62" s="12" t="n">
        <v>50</v>
      </c>
      <c r="M62" s="11" t="n">
        <v>50</v>
      </c>
      <c r="N62" s="11" t="n">
        <v>50</v>
      </c>
      <c r="O62" s="11" t="n">
        <v>50</v>
      </c>
      <c r="P62" s="11" t="n">
        <v>50</v>
      </c>
      <c r="Q62" s="11" t="n">
        <v>50</v>
      </c>
      <c r="R62" s="11" t="n">
        <v>50</v>
      </c>
      <c r="S62" s="11" t="n">
        <v>100</v>
      </c>
      <c r="T62" s="11" t="n">
        <v>100</v>
      </c>
      <c r="U62" s="11" t="n">
        <v>150</v>
      </c>
      <c r="V62" s="11" t="n">
        <v>200</v>
      </c>
      <c r="W62" s="11" t="n">
        <v>200</v>
      </c>
      <c r="X62" s="11" t="n">
        <v>100</v>
      </c>
      <c r="Y62" s="11" t="n">
        <v>100</v>
      </c>
      <c r="Z62" s="11" t="n">
        <v>100</v>
      </c>
      <c r="AA62" s="11" t="n">
        <v>100</v>
      </c>
      <c r="AB62" s="11" t="n">
        <v>100</v>
      </c>
      <c r="AC62" s="11" t="n">
        <v>100</v>
      </c>
      <c r="AD62" s="11" t="n">
        <v>100</v>
      </c>
      <c r="AE62" s="11" t="n">
        <v>100</v>
      </c>
      <c r="AF62" s="11" t="n">
        <v>100</v>
      </c>
      <c r="AG62" s="11" t="n">
        <v>100</v>
      </c>
      <c r="AH62" s="11" t="n">
        <v>100</v>
      </c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  <c r="EK62" s="9"/>
    </row>
    <row r="63" customFormat="false" ht="27" hidden="false" customHeight="true" outlineLevel="0" collapsed="false">
      <c r="A63" s="13" t="n">
        <v>52</v>
      </c>
      <c r="B63" s="14" t="n">
        <v>0.53125</v>
      </c>
      <c r="C63" s="14" t="n">
        <v>0.541666666666667</v>
      </c>
      <c r="D63" s="11" t="n">
        <v>250</v>
      </c>
      <c r="E63" s="11" t="n">
        <v>200</v>
      </c>
      <c r="F63" s="11" t="n">
        <v>100</v>
      </c>
      <c r="G63" s="11" t="n">
        <v>100</v>
      </c>
      <c r="H63" s="12" t="n">
        <v>100</v>
      </c>
      <c r="I63" s="12" t="n">
        <v>50</v>
      </c>
      <c r="J63" s="12" t="n">
        <v>50</v>
      </c>
      <c r="K63" s="12" t="n">
        <v>50</v>
      </c>
      <c r="L63" s="12" t="n">
        <v>50</v>
      </c>
      <c r="M63" s="11" t="n">
        <v>50</v>
      </c>
      <c r="N63" s="11" t="n">
        <v>50</v>
      </c>
      <c r="O63" s="11" t="n">
        <v>50</v>
      </c>
      <c r="P63" s="11" t="n">
        <v>50</v>
      </c>
      <c r="Q63" s="11" t="n">
        <v>50</v>
      </c>
      <c r="R63" s="11" t="n">
        <v>50</v>
      </c>
      <c r="S63" s="11" t="n">
        <v>100</v>
      </c>
      <c r="T63" s="11" t="n">
        <v>100</v>
      </c>
      <c r="U63" s="11" t="n">
        <v>150</v>
      </c>
      <c r="V63" s="11" t="n">
        <v>200</v>
      </c>
      <c r="W63" s="11" t="n">
        <v>200</v>
      </c>
      <c r="X63" s="11" t="n">
        <v>100</v>
      </c>
      <c r="Y63" s="11" t="n">
        <v>100</v>
      </c>
      <c r="Z63" s="11" t="n">
        <v>100</v>
      </c>
      <c r="AA63" s="11" t="n">
        <v>100</v>
      </c>
      <c r="AB63" s="11" t="n">
        <v>100</v>
      </c>
      <c r="AC63" s="11" t="n">
        <v>100</v>
      </c>
      <c r="AD63" s="11" t="n">
        <v>100</v>
      </c>
      <c r="AE63" s="11" t="n">
        <v>100</v>
      </c>
      <c r="AF63" s="11" t="n">
        <v>100</v>
      </c>
      <c r="AG63" s="11" t="n">
        <v>100</v>
      </c>
      <c r="AH63" s="11" t="n">
        <v>100</v>
      </c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</row>
    <row r="64" customFormat="false" ht="27" hidden="false" customHeight="true" outlineLevel="0" collapsed="false">
      <c r="A64" s="13" t="n">
        <v>53</v>
      </c>
      <c r="B64" s="14" t="n">
        <v>0.541666666666667</v>
      </c>
      <c r="C64" s="14" t="n">
        <v>0.552083333333333</v>
      </c>
      <c r="D64" s="11" t="n">
        <v>250</v>
      </c>
      <c r="E64" s="11" t="n">
        <v>200</v>
      </c>
      <c r="F64" s="11" t="n">
        <v>100</v>
      </c>
      <c r="G64" s="11" t="n">
        <v>150</v>
      </c>
      <c r="H64" s="12" t="n">
        <v>100</v>
      </c>
      <c r="I64" s="12" t="n">
        <v>50</v>
      </c>
      <c r="J64" s="12" t="n">
        <v>50</v>
      </c>
      <c r="K64" s="12" t="n">
        <v>50</v>
      </c>
      <c r="L64" s="12" t="n">
        <v>50</v>
      </c>
      <c r="M64" s="11" t="n">
        <v>50</v>
      </c>
      <c r="N64" s="11" t="n">
        <v>50</v>
      </c>
      <c r="O64" s="11" t="n">
        <v>50</v>
      </c>
      <c r="P64" s="11" t="n">
        <v>50</v>
      </c>
      <c r="Q64" s="11" t="n">
        <v>50</v>
      </c>
      <c r="R64" s="11" t="n">
        <v>50</v>
      </c>
      <c r="S64" s="11" t="n">
        <v>100</v>
      </c>
      <c r="T64" s="11" t="n">
        <v>100</v>
      </c>
      <c r="U64" s="11" t="n">
        <v>150</v>
      </c>
      <c r="V64" s="11" t="n">
        <v>200</v>
      </c>
      <c r="W64" s="11" t="n">
        <v>200</v>
      </c>
      <c r="X64" s="11" t="n">
        <v>100</v>
      </c>
      <c r="Y64" s="11" t="n">
        <v>100</v>
      </c>
      <c r="Z64" s="11" t="n">
        <v>100</v>
      </c>
      <c r="AA64" s="11" t="n">
        <v>100</v>
      </c>
      <c r="AB64" s="11" t="n">
        <v>100</v>
      </c>
      <c r="AC64" s="11" t="n">
        <v>100</v>
      </c>
      <c r="AD64" s="11" t="n">
        <v>100</v>
      </c>
      <c r="AE64" s="11" t="n">
        <v>100</v>
      </c>
      <c r="AF64" s="11" t="n">
        <v>100</v>
      </c>
      <c r="AG64" s="11" t="n">
        <v>100</v>
      </c>
      <c r="AH64" s="11" t="n">
        <v>100</v>
      </c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</row>
    <row r="65" customFormat="false" ht="27" hidden="false" customHeight="true" outlineLevel="0" collapsed="false">
      <c r="A65" s="13" t="n">
        <v>54</v>
      </c>
      <c r="B65" s="14" t="n">
        <v>0.552083333333333</v>
      </c>
      <c r="C65" s="14" t="n">
        <v>0.5625</v>
      </c>
      <c r="D65" s="11" t="n">
        <v>250</v>
      </c>
      <c r="E65" s="11" t="n">
        <v>200</v>
      </c>
      <c r="F65" s="11" t="n">
        <v>100</v>
      </c>
      <c r="G65" s="11" t="n">
        <v>150</v>
      </c>
      <c r="H65" s="12" t="n">
        <v>100</v>
      </c>
      <c r="I65" s="12" t="n">
        <v>50</v>
      </c>
      <c r="J65" s="12" t="n">
        <v>50</v>
      </c>
      <c r="K65" s="12" t="n">
        <v>50</v>
      </c>
      <c r="L65" s="12" t="n">
        <v>50</v>
      </c>
      <c r="M65" s="11" t="n">
        <v>50</v>
      </c>
      <c r="N65" s="11" t="n">
        <v>50</v>
      </c>
      <c r="O65" s="11" t="n">
        <v>50</v>
      </c>
      <c r="P65" s="11" t="n">
        <v>50</v>
      </c>
      <c r="Q65" s="11" t="n">
        <v>50</v>
      </c>
      <c r="R65" s="11" t="n">
        <v>50</v>
      </c>
      <c r="S65" s="11" t="n">
        <v>100</v>
      </c>
      <c r="T65" s="11" t="n">
        <v>100</v>
      </c>
      <c r="U65" s="11" t="n">
        <v>150</v>
      </c>
      <c r="V65" s="11" t="n">
        <v>200</v>
      </c>
      <c r="W65" s="11" t="n">
        <v>200</v>
      </c>
      <c r="X65" s="11" t="n">
        <v>100</v>
      </c>
      <c r="Y65" s="11" t="n">
        <v>100</v>
      </c>
      <c r="Z65" s="11" t="n">
        <v>100</v>
      </c>
      <c r="AA65" s="11" t="n">
        <v>100</v>
      </c>
      <c r="AB65" s="11" t="n">
        <v>100</v>
      </c>
      <c r="AC65" s="11" t="n">
        <v>100</v>
      </c>
      <c r="AD65" s="11" t="n">
        <v>100</v>
      </c>
      <c r="AE65" s="11" t="n">
        <v>100</v>
      </c>
      <c r="AF65" s="11" t="n">
        <v>100</v>
      </c>
      <c r="AG65" s="11" t="n">
        <v>100</v>
      </c>
      <c r="AH65" s="11" t="n">
        <v>100</v>
      </c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</row>
    <row r="66" customFormat="false" ht="27" hidden="false" customHeight="true" outlineLevel="0" collapsed="false">
      <c r="A66" s="13" t="n">
        <v>55</v>
      </c>
      <c r="B66" s="14" t="n">
        <v>0.5625</v>
      </c>
      <c r="C66" s="14" t="n">
        <v>0.572916666666667</v>
      </c>
      <c r="D66" s="11" t="n">
        <v>250</v>
      </c>
      <c r="E66" s="11" t="n">
        <v>200</v>
      </c>
      <c r="F66" s="11" t="n">
        <v>100</v>
      </c>
      <c r="G66" s="11" t="n">
        <v>150</v>
      </c>
      <c r="H66" s="12" t="n">
        <v>100</v>
      </c>
      <c r="I66" s="12" t="n">
        <v>50</v>
      </c>
      <c r="J66" s="12" t="n">
        <v>50</v>
      </c>
      <c r="K66" s="12" t="n">
        <v>50</v>
      </c>
      <c r="L66" s="12" t="n">
        <v>50</v>
      </c>
      <c r="M66" s="11" t="n">
        <v>50</v>
      </c>
      <c r="N66" s="11" t="n">
        <v>50</v>
      </c>
      <c r="O66" s="11" t="n">
        <v>50</v>
      </c>
      <c r="P66" s="11" t="n">
        <v>50</v>
      </c>
      <c r="Q66" s="11" t="n">
        <v>50</v>
      </c>
      <c r="R66" s="11" t="n">
        <v>50</v>
      </c>
      <c r="S66" s="11" t="n">
        <v>100</v>
      </c>
      <c r="T66" s="11" t="n">
        <v>100</v>
      </c>
      <c r="U66" s="11" t="n">
        <v>150</v>
      </c>
      <c r="V66" s="11" t="n">
        <v>200</v>
      </c>
      <c r="W66" s="11" t="n">
        <v>200</v>
      </c>
      <c r="X66" s="11" t="n">
        <v>100</v>
      </c>
      <c r="Y66" s="11" t="n">
        <v>100</v>
      </c>
      <c r="Z66" s="11" t="n">
        <v>100</v>
      </c>
      <c r="AA66" s="11" t="n">
        <v>100</v>
      </c>
      <c r="AB66" s="11" t="n">
        <v>100</v>
      </c>
      <c r="AC66" s="11" t="n">
        <v>100</v>
      </c>
      <c r="AD66" s="11" t="n">
        <v>100</v>
      </c>
      <c r="AE66" s="11" t="n">
        <v>100</v>
      </c>
      <c r="AF66" s="11" t="n">
        <v>100</v>
      </c>
      <c r="AG66" s="11" t="n">
        <v>100</v>
      </c>
      <c r="AH66" s="11" t="n">
        <v>100</v>
      </c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</row>
    <row r="67" customFormat="false" ht="27" hidden="false" customHeight="true" outlineLevel="0" collapsed="false">
      <c r="A67" s="13" t="n">
        <v>56</v>
      </c>
      <c r="B67" s="14" t="n">
        <v>0.572916666666667</v>
      </c>
      <c r="C67" s="14" t="n">
        <v>0.583333333333333</v>
      </c>
      <c r="D67" s="11" t="n">
        <v>250</v>
      </c>
      <c r="E67" s="11" t="n">
        <v>200</v>
      </c>
      <c r="F67" s="11" t="n">
        <v>100</v>
      </c>
      <c r="G67" s="11" t="n">
        <v>150</v>
      </c>
      <c r="H67" s="12" t="n">
        <v>100</v>
      </c>
      <c r="I67" s="12" t="n">
        <v>50</v>
      </c>
      <c r="J67" s="12" t="n">
        <v>50</v>
      </c>
      <c r="K67" s="12" t="n">
        <v>50</v>
      </c>
      <c r="L67" s="12" t="n">
        <v>50</v>
      </c>
      <c r="M67" s="11" t="n">
        <v>50</v>
      </c>
      <c r="N67" s="11" t="n">
        <v>50</v>
      </c>
      <c r="O67" s="11" t="n">
        <v>50</v>
      </c>
      <c r="P67" s="11" t="n">
        <v>50</v>
      </c>
      <c r="Q67" s="11" t="n">
        <v>50</v>
      </c>
      <c r="R67" s="11" t="n">
        <v>50</v>
      </c>
      <c r="S67" s="11" t="n">
        <v>100</v>
      </c>
      <c r="T67" s="11" t="n">
        <v>100</v>
      </c>
      <c r="U67" s="11" t="n">
        <v>150</v>
      </c>
      <c r="V67" s="11" t="n">
        <v>200</v>
      </c>
      <c r="W67" s="11" t="n">
        <v>200</v>
      </c>
      <c r="X67" s="11" t="n">
        <v>100</v>
      </c>
      <c r="Y67" s="11" t="n">
        <v>100</v>
      </c>
      <c r="Z67" s="11" t="n">
        <v>100</v>
      </c>
      <c r="AA67" s="11" t="n">
        <v>100</v>
      </c>
      <c r="AB67" s="11" t="n">
        <v>100</v>
      </c>
      <c r="AC67" s="11" t="n">
        <v>100</v>
      </c>
      <c r="AD67" s="11" t="n">
        <v>100</v>
      </c>
      <c r="AE67" s="11" t="n">
        <v>100</v>
      </c>
      <c r="AF67" s="11" t="n">
        <v>100</v>
      </c>
      <c r="AG67" s="11" t="n">
        <v>100</v>
      </c>
      <c r="AH67" s="11" t="n">
        <v>100</v>
      </c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  <c r="EA67" s="9"/>
      <c r="EB67" s="9"/>
      <c r="EC67" s="9"/>
      <c r="ED67" s="9"/>
      <c r="EE67" s="9"/>
      <c r="EF67" s="9"/>
      <c r="EG67" s="9"/>
      <c r="EH67" s="9"/>
      <c r="EI67" s="9"/>
      <c r="EJ67" s="9"/>
      <c r="EK67" s="9"/>
    </row>
    <row r="68" customFormat="false" ht="27" hidden="false" customHeight="true" outlineLevel="0" collapsed="false">
      <c r="A68" s="13" t="n">
        <v>57</v>
      </c>
      <c r="B68" s="14" t="n">
        <v>0.583333333333333</v>
      </c>
      <c r="C68" s="14" t="n">
        <v>0.59375</v>
      </c>
      <c r="D68" s="11" t="n">
        <v>250</v>
      </c>
      <c r="E68" s="11" t="n">
        <v>200</v>
      </c>
      <c r="F68" s="11" t="n">
        <v>100</v>
      </c>
      <c r="G68" s="11" t="n">
        <v>150</v>
      </c>
      <c r="H68" s="12" t="n">
        <v>100</v>
      </c>
      <c r="I68" s="12" t="n">
        <v>50</v>
      </c>
      <c r="J68" s="12" t="n">
        <v>50</v>
      </c>
      <c r="K68" s="12" t="n">
        <v>50</v>
      </c>
      <c r="L68" s="12" t="n">
        <v>50</v>
      </c>
      <c r="M68" s="11" t="n">
        <v>50</v>
      </c>
      <c r="N68" s="11" t="n">
        <v>50</v>
      </c>
      <c r="O68" s="11" t="n">
        <v>50</v>
      </c>
      <c r="P68" s="11" t="n">
        <v>50</v>
      </c>
      <c r="Q68" s="11" t="n">
        <v>50</v>
      </c>
      <c r="R68" s="11" t="n">
        <v>50</v>
      </c>
      <c r="S68" s="11" t="n">
        <v>100</v>
      </c>
      <c r="T68" s="11" t="n">
        <v>100</v>
      </c>
      <c r="U68" s="11" t="n">
        <v>150</v>
      </c>
      <c r="V68" s="11" t="n">
        <v>200</v>
      </c>
      <c r="W68" s="11" t="n">
        <v>200</v>
      </c>
      <c r="X68" s="11" t="n">
        <v>100</v>
      </c>
      <c r="Y68" s="11" t="n">
        <v>100</v>
      </c>
      <c r="Z68" s="11" t="n">
        <v>100</v>
      </c>
      <c r="AA68" s="11" t="n">
        <v>100</v>
      </c>
      <c r="AB68" s="11" t="n">
        <v>100</v>
      </c>
      <c r="AC68" s="11" t="n">
        <v>100</v>
      </c>
      <c r="AD68" s="11" t="n">
        <v>100</v>
      </c>
      <c r="AE68" s="11" t="n">
        <v>100</v>
      </c>
      <c r="AF68" s="11" t="n">
        <v>100</v>
      </c>
      <c r="AG68" s="11" t="n">
        <v>100</v>
      </c>
      <c r="AH68" s="11" t="n">
        <v>100</v>
      </c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  <c r="EA68" s="9"/>
      <c r="EB68" s="9"/>
      <c r="EC68" s="9"/>
      <c r="ED68" s="9"/>
      <c r="EE68" s="9"/>
      <c r="EF68" s="9"/>
      <c r="EG68" s="9"/>
      <c r="EH68" s="9"/>
      <c r="EI68" s="9"/>
      <c r="EJ68" s="9"/>
      <c r="EK68" s="9"/>
    </row>
    <row r="69" customFormat="false" ht="27" hidden="false" customHeight="true" outlineLevel="0" collapsed="false">
      <c r="A69" s="13" t="n">
        <v>58</v>
      </c>
      <c r="B69" s="14" t="n">
        <v>0.59375</v>
      </c>
      <c r="C69" s="14" t="n">
        <v>0.604166666666667</v>
      </c>
      <c r="D69" s="11" t="n">
        <v>250</v>
      </c>
      <c r="E69" s="11" t="n">
        <v>200</v>
      </c>
      <c r="F69" s="11" t="n">
        <v>100</v>
      </c>
      <c r="G69" s="11" t="n">
        <v>150</v>
      </c>
      <c r="H69" s="12" t="n">
        <v>100</v>
      </c>
      <c r="I69" s="12" t="n">
        <v>50</v>
      </c>
      <c r="J69" s="12" t="n">
        <v>50</v>
      </c>
      <c r="K69" s="12" t="n">
        <v>50</v>
      </c>
      <c r="L69" s="12" t="n">
        <v>50</v>
      </c>
      <c r="M69" s="11" t="n">
        <v>50</v>
      </c>
      <c r="N69" s="11" t="n">
        <v>50</v>
      </c>
      <c r="O69" s="11" t="n">
        <v>50</v>
      </c>
      <c r="P69" s="11" t="n">
        <v>50</v>
      </c>
      <c r="Q69" s="11" t="n">
        <v>50</v>
      </c>
      <c r="R69" s="11" t="n">
        <v>50</v>
      </c>
      <c r="S69" s="11" t="n">
        <v>100</v>
      </c>
      <c r="T69" s="11" t="n">
        <v>100</v>
      </c>
      <c r="U69" s="11" t="n">
        <v>150</v>
      </c>
      <c r="V69" s="11" t="n">
        <v>200</v>
      </c>
      <c r="W69" s="11" t="n">
        <v>200</v>
      </c>
      <c r="X69" s="11" t="n">
        <v>100</v>
      </c>
      <c r="Y69" s="11" t="n">
        <v>100</v>
      </c>
      <c r="Z69" s="11" t="n">
        <v>100</v>
      </c>
      <c r="AA69" s="11" t="n">
        <v>100</v>
      </c>
      <c r="AB69" s="11" t="n">
        <v>100</v>
      </c>
      <c r="AC69" s="11" t="n">
        <v>100</v>
      </c>
      <c r="AD69" s="11" t="n">
        <v>100</v>
      </c>
      <c r="AE69" s="11" t="n">
        <v>100</v>
      </c>
      <c r="AF69" s="11" t="n">
        <v>100</v>
      </c>
      <c r="AG69" s="11" t="n">
        <v>100</v>
      </c>
      <c r="AH69" s="11" t="n">
        <v>100</v>
      </c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  <c r="EA69" s="9"/>
      <c r="EB69" s="9"/>
      <c r="EC69" s="9"/>
      <c r="ED69" s="9"/>
      <c r="EE69" s="9"/>
      <c r="EF69" s="9"/>
      <c r="EG69" s="9"/>
      <c r="EH69" s="9"/>
      <c r="EI69" s="9"/>
      <c r="EJ69" s="9"/>
      <c r="EK69" s="9"/>
    </row>
    <row r="70" customFormat="false" ht="27" hidden="false" customHeight="true" outlineLevel="0" collapsed="false">
      <c r="A70" s="13" t="n">
        <v>59</v>
      </c>
      <c r="B70" s="14" t="n">
        <v>0.604166666666667</v>
      </c>
      <c r="C70" s="14" t="n">
        <v>0.614583333333333</v>
      </c>
      <c r="D70" s="11" t="n">
        <v>250</v>
      </c>
      <c r="E70" s="11" t="n">
        <v>200</v>
      </c>
      <c r="F70" s="11" t="n">
        <v>100</v>
      </c>
      <c r="G70" s="11" t="n">
        <v>150</v>
      </c>
      <c r="H70" s="12" t="n">
        <v>100</v>
      </c>
      <c r="I70" s="12" t="n">
        <v>50</v>
      </c>
      <c r="J70" s="12" t="n">
        <v>50</v>
      </c>
      <c r="K70" s="12" t="n">
        <v>50</v>
      </c>
      <c r="L70" s="12" t="n">
        <v>50</v>
      </c>
      <c r="M70" s="11" t="n">
        <v>50</v>
      </c>
      <c r="N70" s="11" t="n">
        <v>50</v>
      </c>
      <c r="O70" s="11" t="n">
        <v>50</v>
      </c>
      <c r="P70" s="11" t="n">
        <v>50</v>
      </c>
      <c r="Q70" s="11" t="n">
        <v>50</v>
      </c>
      <c r="R70" s="11" t="n">
        <v>50</v>
      </c>
      <c r="S70" s="11" t="n">
        <v>100</v>
      </c>
      <c r="T70" s="11" t="n">
        <v>100</v>
      </c>
      <c r="U70" s="11" t="n">
        <v>150</v>
      </c>
      <c r="V70" s="11" t="n">
        <v>200</v>
      </c>
      <c r="W70" s="11" t="n">
        <v>200</v>
      </c>
      <c r="X70" s="11" t="n">
        <v>100</v>
      </c>
      <c r="Y70" s="11" t="n">
        <v>100</v>
      </c>
      <c r="Z70" s="11" t="n">
        <v>100</v>
      </c>
      <c r="AA70" s="11" t="n">
        <v>100</v>
      </c>
      <c r="AB70" s="11" t="n">
        <v>100</v>
      </c>
      <c r="AC70" s="11" t="n">
        <v>100</v>
      </c>
      <c r="AD70" s="11" t="n">
        <v>100</v>
      </c>
      <c r="AE70" s="11" t="n">
        <v>100</v>
      </c>
      <c r="AF70" s="11" t="n">
        <v>100</v>
      </c>
      <c r="AG70" s="11" t="n">
        <v>100</v>
      </c>
      <c r="AH70" s="11" t="n">
        <v>100</v>
      </c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  <c r="EA70" s="9"/>
      <c r="EB70" s="9"/>
      <c r="EC70" s="9"/>
      <c r="ED70" s="9"/>
      <c r="EE70" s="9"/>
      <c r="EF70" s="9"/>
      <c r="EG70" s="9"/>
      <c r="EH70" s="9"/>
      <c r="EI70" s="9"/>
      <c r="EJ70" s="9"/>
      <c r="EK70" s="9"/>
    </row>
    <row r="71" customFormat="false" ht="27" hidden="false" customHeight="true" outlineLevel="0" collapsed="false">
      <c r="A71" s="13" t="n">
        <v>60</v>
      </c>
      <c r="B71" s="14" t="n">
        <v>0.614583333333333</v>
      </c>
      <c r="C71" s="14" t="n">
        <v>0.625</v>
      </c>
      <c r="D71" s="11" t="n">
        <v>250</v>
      </c>
      <c r="E71" s="11" t="n">
        <v>200</v>
      </c>
      <c r="F71" s="11" t="n">
        <v>100</v>
      </c>
      <c r="G71" s="11" t="n">
        <v>150</v>
      </c>
      <c r="H71" s="12" t="n">
        <v>100</v>
      </c>
      <c r="I71" s="12" t="n">
        <v>50</v>
      </c>
      <c r="J71" s="12" t="n">
        <v>50</v>
      </c>
      <c r="K71" s="12" t="n">
        <v>50</v>
      </c>
      <c r="L71" s="12" t="n">
        <v>50</v>
      </c>
      <c r="M71" s="11" t="n">
        <v>50</v>
      </c>
      <c r="N71" s="11" t="n">
        <v>50</v>
      </c>
      <c r="O71" s="11" t="n">
        <v>50</v>
      </c>
      <c r="P71" s="11" t="n">
        <v>50</v>
      </c>
      <c r="Q71" s="11" t="n">
        <v>50</v>
      </c>
      <c r="R71" s="11" t="n">
        <v>50</v>
      </c>
      <c r="S71" s="11" t="n">
        <v>100</v>
      </c>
      <c r="T71" s="11" t="n">
        <v>100</v>
      </c>
      <c r="U71" s="11" t="n">
        <v>150</v>
      </c>
      <c r="V71" s="11" t="n">
        <v>200</v>
      </c>
      <c r="W71" s="11" t="n">
        <v>200</v>
      </c>
      <c r="X71" s="11" t="n">
        <v>100</v>
      </c>
      <c r="Y71" s="11" t="n">
        <v>100</v>
      </c>
      <c r="Z71" s="11" t="n">
        <v>100</v>
      </c>
      <c r="AA71" s="11" t="n">
        <v>100</v>
      </c>
      <c r="AB71" s="11" t="n">
        <v>100</v>
      </c>
      <c r="AC71" s="11" t="n">
        <v>100</v>
      </c>
      <c r="AD71" s="11" t="n">
        <v>100</v>
      </c>
      <c r="AE71" s="11" t="n">
        <v>100</v>
      </c>
      <c r="AF71" s="11" t="n">
        <v>100</v>
      </c>
      <c r="AG71" s="11" t="n">
        <v>100</v>
      </c>
      <c r="AH71" s="11" t="n">
        <v>100</v>
      </c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9"/>
      <c r="ED71" s="9"/>
      <c r="EE71" s="9"/>
      <c r="EF71" s="9"/>
      <c r="EG71" s="9"/>
      <c r="EH71" s="9"/>
      <c r="EI71" s="9"/>
      <c r="EJ71" s="9"/>
      <c r="EK71" s="9"/>
    </row>
    <row r="72" customFormat="false" ht="27" hidden="false" customHeight="true" outlineLevel="0" collapsed="false">
      <c r="A72" s="13" t="n">
        <v>61</v>
      </c>
      <c r="B72" s="14" t="n">
        <v>0.625</v>
      </c>
      <c r="C72" s="14" t="n">
        <v>0.635416666666667</v>
      </c>
      <c r="D72" s="11" t="n">
        <v>250</v>
      </c>
      <c r="E72" s="11" t="n">
        <v>200</v>
      </c>
      <c r="F72" s="11" t="n">
        <v>100</v>
      </c>
      <c r="G72" s="11" t="n">
        <v>150</v>
      </c>
      <c r="H72" s="12" t="n">
        <v>100</v>
      </c>
      <c r="I72" s="12" t="n">
        <v>50</v>
      </c>
      <c r="J72" s="12" t="n">
        <v>50</v>
      </c>
      <c r="K72" s="12" t="n">
        <v>50</v>
      </c>
      <c r="L72" s="12" t="n">
        <v>50</v>
      </c>
      <c r="M72" s="11" t="n">
        <v>50</v>
      </c>
      <c r="N72" s="11" t="n">
        <v>50</v>
      </c>
      <c r="O72" s="11" t="n">
        <v>50</v>
      </c>
      <c r="P72" s="11" t="n">
        <v>50</v>
      </c>
      <c r="Q72" s="11" t="n">
        <v>50</v>
      </c>
      <c r="R72" s="11" t="n">
        <v>50</v>
      </c>
      <c r="S72" s="11" t="n">
        <v>100</v>
      </c>
      <c r="T72" s="11" t="n">
        <v>100</v>
      </c>
      <c r="U72" s="11" t="n">
        <v>150</v>
      </c>
      <c r="V72" s="11" t="n">
        <v>200</v>
      </c>
      <c r="W72" s="11" t="n">
        <v>200</v>
      </c>
      <c r="X72" s="11" t="n">
        <v>100</v>
      </c>
      <c r="Y72" s="11" t="n">
        <v>100</v>
      </c>
      <c r="Z72" s="11" t="n">
        <v>100</v>
      </c>
      <c r="AA72" s="11" t="n">
        <v>100</v>
      </c>
      <c r="AB72" s="11" t="n">
        <v>100</v>
      </c>
      <c r="AC72" s="11" t="n">
        <v>100</v>
      </c>
      <c r="AD72" s="11" t="n">
        <v>100</v>
      </c>
      <c r="AE72" s="11" t="n">
        <v>100</v>
      </c>
      <c r="AF72" s="11" t="n">
        <v>100</v>
      </c>
      <c r="AG72" s="11" t="n">
        <v>100</v>
      </c>
      <c r="AH72" s="11" t="n">
        <v>100</v>
      </c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</row>
    <row r="73" customFormat="false" ht="27" hidden="false" customHeight="true" outlineLevel="0" collapsed="false">
      <c r="A73" s="13" t="n">
        <v>62</v>
      </c>
      <c r="B73" s="14" t="n">
        <v>0.635416666666667</v>
      </c>
      <c r="C73" s="14" t="n">
        <v>0.645833333333333</v>
      </c>
      <c r="D73" s="11" t="n">
        <v>250</v>
      </c>
      <c r="E73" s="11" t="n">
        <v>200</v>
      </c>
      <c r="F73" s="11" t="n">
        <v>100</v>
      </c>
      <c r="G73" s="11" t="n">
        <v>150</v>
      </c>
      <c r="H73" s="12" t="n">
        <v>100</v>
      </c>
      <c r="I73" s="12" t="n">
        <v>50</v>
      </c>
      <c r="J73" s="12" t="n">
        <v>50</v>
      </c>
      <c r="K73" s="12" t="n">
        <v>50</v>
      </c>
      <c r="L73" s="12" t="n">
        <v>50</v>
      </c>
      <c r="M73" s="11" t="n">
        <v>50</v>
      </c>
      <c r="N73" s="11" t="n">
        <v>50</v>
      </c>
      <c r="O73" s="11" t="n">
        <v>50</v>
      </c>
      <c r="P73" s="11" t="n">
        <v>50</v>
      </c>
      <c r="Q73" s="11" t="n">
        <v>50</v>
      </c>
      <c r="R73" s="11" t="n">
        <v>50</v>
      </c>
      <c r="S73" s="11" t="n">
        <v>100</v>
      </c>
      <c r="T73" s="11" t="n">
        <v>100</v>
      </c>
      <c r="U73" s="11" t="n">
        <v>150</v>
      </c>
      <c r="V73" s="11" t="n">
        <v>200</v>
      </c>
      <c r="W73" s="11" t="n">
        <v>200</v>
      </c>
      <c r="X73" s="11" t="n">
        <v>100</v>
      </c>
      <c r="Y73" s="11" t="n">
        <v>100</v>
      </c>
      <c r="Z73" s="11" t="n">
        <v>100</v>
      </c>
      <c r="AA73" s="11" t="n">
        <v>100</v>
      </c>
      <c r="AB73" s="11" t="n">
        <v>100</v>
      </c>
      <c r="AC73" s="11" t="n">
        <v>100</v>
      </c>
      <c r="AD73" s="11" t="n">
        <v>100</v>
      </c>
      <c r="AE73" s="11" t="n">
        <v>100</v>
      </c>
      <c r="AF73" s="11" t="n">
        <v>100</v>
      </c>
      <c r="AG73" s="11" t="n">
        <v>100</v>
      </c>
      <c r="AH73" s="11" t="n">
        <v>100</v>
      </c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</row>
    <row r="74" customFormat="false" ht="27" hidden="false" customHeight="true" outlineLevel="0" collapsed="false">
      <c r="A74" s="13" t="n">
        <v>63</v>
      </c>
      <c r="B74" s="14" t="n">
        <v>0.645833333333333</v>
      </c>
      <c r="C74" s="14" t="n">
        <v>0.65625</v>
      </c>
      <c r="D74" s="11" t="n">
        <v>250</v>
      </c>
      <c r="E74" s="11" t="n">
        <v>200</v>
      </c>
      <c r="F74" s="11" t="n">
        <v>100</v>
      </c>
      <c r="G74" s="11" t="n">
        <v>150</v>
      </c>
      <c r="H74" s="12" t="n">
        <v>100</v>
      </c>
      <c r="I74" s="12" t="n">
        <v>50</v>
      </c>
      <c r="J74" s="12" t="n">
        <v>50</v>
      </c>
      <c r="K74" s="12" t="n">
        <v>50</v>
      </c>
      <c r="L74" s="12" t="n">
        <v>50</v>
      </c>
      <c r="M74" s="11" t="n">
        <v>50</v>
      </c>
      <c r="N74" s="11" t="n">
        <v>50</v>
      </c>
      <c r="O74" s="11" t="n">
        <v>50</v>
      </c>
      <c r="P74" s="11" t="n">
        <v>50</v>
      </c>
      <c r="Q74" s="11" t="n">
        <v>50</v>
      </c>
      <c r="R74" s="11" t="n">
        <v>50</v>
      </c>
      <c r="S74" s="11" t="n">
        <v>100</v>
      </c>
      <c r="T74" s="11" t="n">
        <v>100</v>
      </c>
      <c r="U74" s="11" t="n">
        <v>150</v>
      </c>
      <c r="V74" s="11" t="n">
        <v>200</v>
      </c>
      <c r="W74" s="11" t="n">
        <v>200</v>
      </c>
      <c r="X74" s="11" t="n">
        <v>100</v>
      </c>
      <c r="Y74" s="11" t="n">
        <v>100</v>
      </c>
      <c r="Z74" s="11" t="n">
        <v>100</v>
      </c>
      <c r="AA74" s="11" t="n">
        <v>100</v>
      </c>
      <c r="AB74" s="11" t="n">
        <v>100</v>
      </c>
      <c r="AC74" s="11" t="n">
        <v>100</v>
      </c>
      <c r="AD74" s="11" t="n">
        <v>100</v>
      </c>
      <c r="AE74" s="11" t="n">
        <v>100</v>
      </c>
      <c r="AF74" s="11" t="n">
        <v>100</v>
      </c>
      <c r="AG74" s="11" t="n">
        <v>100</v>
      </c>
      <c r="AH74" s="11" t="n">
        <v>100</v>
      </c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</row>
    <row r="75" customFormat="false" ht="27" hidden="false" customHeight="true" outlineLevel="0" collapsed="false">
      <c r="A75" s="13" t="n">
        <v>64</v>
      </c>
      <c r="B75" s="14" t="n">
        <v>0.65625</v>
      </c>
      <c r="C75" s="14" t="n">
        <v>0.666666666666667</v>
      </c>
      <c r="D75" s="11" t="n">
        <v>250</v>
      </c>
      <c r="E75" s="11" t="n">
        <v>200</v>
      </c>
      <c r="F75" s="11" t="n">
        <v>100</v>
      </c>
      <c r="G75" s="11" t="n">
        <v>150</v>
      </c>
      <c r="H75" s="12" t="n">
        <v>100</v>
      </c>
      <c r="I75" s="12" t="n">
        <v>50</v>
      </c>
      <c r="J75" s="12" t="n">
        <v>50</v>
      </c>
      <c r="K75" s="12" t="n">
        <v>50</v>
      </c>
      <c r="L75" s="12" t="n">
        <v>50</v>
      </c>
      <c r="M75" s="11" t="n">
        <v>50</v>
      </c>
      <c r="N75" s="11" t="n">
        <v>50</v>
      </c>
      <c r="O75" s="11" t="n">
        <v>50</v>
      </c>
      <c r="P75" s="11" t="n">
        <v>50</v>
      </c>
      <c r="Q75" s="11" t="n">
        <v>50</v>
      </c>
      <c r="R75" s="11" t="n">
        <v>50</v>
      </c>
      <c r="S75" s="11" t="n">
        <v>100</v>
      </c>
      <c r="T75" s="11" t="n">
        <v>100</v>
      </c>
      <c r="U75" s="11" t="n">
        <v>150</v>
      </c>
      <c r="V75" s="11" t="n">
        <v>200</v>
      </c>
      <c r="W75" s="11" t="n">
        <v>200</v>
      </c>
      <c r="X75" s="11" t="n">
        <v>100</v>
      </c>
      <c r="Y75" s="11" t="n">
        <v>100</v>
      </c>
      <c r="Z75" s="11" t="n">
        <v>100</v>
      </c>
      <c r="AA75" s="11" t="n">
        <v>100</v>
      </c>
      <c r="AB75" s="11" t="n">
        <v>100</v>
      </c>
      <c r="AC75" s="11" t="n">
        <v>100</v>
      </c>
      <c r="AD75" s="11" t="n">
        <v>100</v>
      </c>
      <c r="AE75" s="11" t="n">
        <v>100</v>
      </c>
      <c r="AF75" s="11" t="n">
        <v>100</v>
      </c>
      <c r="AG75" s="11" t="n">
        <v>100</v>
      </c>
      <c r="AH75" s="11" t="n">
        <v>100</v>
      </c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  <c r="EI75" s="9"/>
      <c r="EJ75" s="9"/>
      <c r="EK75" s="9"/>
    </row>
    <row r="76" customFormat="false" ht="27" hidden="false" customHeight="true" outlineLevel="0" collapsed="false">
      <c r="A76" s="13" t="n">
        <v>65</v>
      </c>
      <c r="B76" s="14" t="n">
        <v>0.666666666666667</v>
      </c>
      <c r="C76" s="14" t="n">
        <v>0.677083333333333</v>
      </c>
      <c r="D76" s="11" t="n">
        <v>250</v>
      </c>
      <c r="E76" s="11" t="n">
        <v>200</v>
      </c>
      <c r="F76" s="11" t="n">
        <v>100</v>
      </c>
      <c r="G76" s="11" t="n">
        <v>150</v>
      </c>
      <c r="H76" s="12" t="n">
        <v>100</v>
      </c>
      <c r="I76" s="12" t="n">
        <v>50</v>
      </c>
      <c r="J76" s="12" t="n">
        <v>50</v>
      </c>
      <c r="K76" s="12" t="n">
        <v>50</v>
      </c>
      <c r="L76" s="12" t="n">
        <v>50</v>
      </c>
      <c r="M76" s="11" t="n">
        <v>50</v>
      </c>
      <c r="N76" s="11" t="n">
        <v>50</v>
      </c>
      <c r="O76" s="11" t="n">
        <v>50</v>
      </c>
      <c r="P76" s="11" t="n">
        <v>50</v>
      </c>
      <c r="Q76" s="11" t="n">
        <v>50</v>
      </c>
      <c r="R76" s="11" t="n">
        <v>50</v>
      </c>
      <c r="S76" s="11" t="n">
        <v>100</v>
      </c>
      <c r="T76" s="11" t="n">
        <v>100</v>
      </c>
      <c r="U76" s="11" t="n">
        <v>150</v>
      </c>
      <c r="V76" s="11" t="n">
        <v>200</v>
      </c>
      <c r="W76" s="11" t="n">
        <v>200</v>
      </c>
      <c r="X76" s="11" t="n">
        <v>100</v>
      </c>
      <c r="Y76" s="11" t="n">
        <v>100</v>
      </c>
      <c r="Z76" s="11" t="n">
        <v>100</v>
      </c>
      <c r="AA76" s="11" t="n">
        <v>100</v>
      </c>
      <c r="AB76" s="11" t="n">
        <v>100</v>
      </c>
      <c r="AC76" s="11" t="n">
        <v>100</v>
      </c>
      <c r="AD76" s="11" t="n">
        <v>100</v>
      </c>
      <c r="AE76" s="11" t="n">
        <v>100</v>
      </c>
      <c r="AF76" s="11" t="n">
        <v>100</v>
      </c>
      <c r="AG76" s="11" t="n">
        <v>100</v>
      </c>
      <c r="AH76" s="11" t="n">
        <v>100</v>
      </c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</row>
    <row r="77" customFormat="false" ht="27" hidden="false" customHeight="true" outlineLevel="0" collapsed="false">
      <c r="A77" s="13" t="n">
        <v>66</v>
      </c>
      <c r="B77" s="14" t="n">
        <v>0.677083333333333</v>
      </c>
      <c r="C77" s="14" t="n">
        <v>0.6875</v>
      </c>
      <c r="D77" s="11" t="n">
        <v>250</v>
      </c>
      <c r="E77" s="11" t="n">
        <v>200</v>
      </c>
      <c r="F77" s="11" t="n">
        <v>100</v>
      </c>
      <c r="G77" s="11" t="n">
        <v>150</v>
      </c>
      <c r="H77" s="12" t="n">
        <v>100</v>
      </c>
      <c r="I77" s="12" t="n">
        <v>50</v>
      </c>
      <c r="J77" s="12" t="n">
        <v>50</v>
      </c>
      <c r="K77" s="12" t="n">
        <v>50</v>
      </c>
      <c r="L77" s="12" t="n">
        <v>50</v>
      </c>
      <c r="M77" s="11" t="n">
        <v>50</v>
      </c>
      <c r="N77" s="11" t="n">
        <v>50</v>
      </c>
      <c r="O77" s="11" t="n">
        <v>50</v>
      </c>
      <c r="P77" s="11" t="n">
        <v>50</v>
      </c>
      <c r="Q77" s="11" t="n">
        <v>50</v>
      </c>
      <c r="R77" s="11" t="n">
        <v>50</v>
      </c>
      <c r="S77" s="11" t="n">
        <v>100</v>
      </c>
      <c r="T77" s="11" t="n">
        <v>100</v>
      </c>
      <c r="U77" s="11" t="n">
        <v>150</v>
      </c>
      <c r="V77" s="11" t="n">
        <v>200</v>
      </c>
      <c r="W77" s="11" t="n">
        <v>200</v>
      </c>
      <c r="X77" s="11" t="n">
        <v>100</v>
      </c>
      <c r="Y77" s="11" t="n">
        <v>100</v>
      </c>
      <c r="Z77" s="11" t="n">
        <v>100</v>
      </c>
      <c r="AA77" s="11" t="n">
        <v>100</v>
      </c>
      <c r="AB77" s="11" t="n">
        <v>100</v>
      </c>
      <c r="AC77" s="11" t="n">
        <v>100</v>
      </c>
      <c r="AD77" s="11" t="n">
        <v>100</v>
      </c>
      <c r="AE77" s="11" t="n">
        <v>100</v>
      </c>
      <c r="AF77" s="11" t="n">
        <v>100</v>
      </c>
      <c r="AG77" s="11" t="n">
        <v>100</v>
      </c>
      <c r="AH77" s="11" t="n">
        <v>100</v>
      </c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</row>
    <row r="78" customFormat="false" ht="27" hidden="false" customHeight="true" outlineLevel="0" collapsed="false">
      <c r="A78" s="13" t="n">
        <v>67</v>
      </c>
      <c r="B78" s="14" t="n">
        <v>0.6875</v>
      </c>
      <c r="C78" s="14" t="n">
        <v>0.697916666666667</v>
      </c>
      <c r="D78" s="11" t="n">
        <v>250</v>
      </c>
      <c r="E78" s="11" t="n">
        <v>200</v>
      </c>
      <c r="F78" s="11" t="n">
        <v>100</v>
      </c>
      <c r="G78" s="11" t="n">
        <v>150</v>
      </c>
      <c r="H78" s="12" t="n">
        <v>100</v>
      </c>
      <c r="I78" s="12" t="n">
        <v>50</v>
      </c>
      <c r="J78" s="12" t="n">
        <v>50</v>
      </c>
      <c r="K78" s="12" t="n">
        <v>50</v>
      </c>
      <c r="L78" s="12" t="n">
        <v>50</v>
      </c>
      <c r="M78" s="11" t="n">
        <v>50</v>
      </c>
      <c r="N78" s="11" t="n">
        <v>50</v>
      </c>
      <c r="O78" s="11" t="n">
        <v>50</v>
      </c>
      <c r="P78" s="11" t="n">
        <v>50</v>
      </c>
      <c r="Q78" s="11" t="n">
        <v>50</v>
      </c>
      <c r="R78" s="11" t="n">
        <v>50</v>
      </c>
      <c r="S78" s="11" t="n">
        <v>100</v>
      </c>
      <c r="T78" s="11" t="n">
        <v>100</v>
      </c>
      <c r="U78" s="11" t="n">
        <v>150</v>
      </c>
      <c r="V78" s="11" t="n">
        <v>200</v>
      </c>
      <c r="W78" s="11" t="n">
        <v>200</v>
      </c>
      <c r="X78" s="11" t="n">
        <v>100</v>
      </c>
      <c r="Y78" s="11" t="n">
        <v>100</v>
      </c>
      <c r="Z78" s="11" t="n">
        <v>100</v>
      </c>
      <c r="AA78" s="11" t="n">
        <v>100</v>
      </c>
      <c r="AB78" s="11" t="n">
        <v>100</v>
      </c>
      <c r="AC78" s="11" t="n">
        <v>100</v>
      </c>
      <c r="AD78" s="11" t="n">
        <v>100</v>
      </c>
      <c r="AE78" s="11" t="n">
        <v>100</v>
      </c>
      <c r="AF78" s="11" t="n">
        <v>100</v>
      </c>
      <c r="AG78" s="11" t="n">
        <v>100</v>
      </c>
      <c r="AH78" s="11" t="n">
        <v>100</v>
      </c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</row>
    <row r="79" customFormat="false" ht="27" hidden="false" customHeight="true" outlineLevel="0" collapsed="false">
      <c r="A79" s="13" t="n">
        <v>68</v>
      </c>
      <c r="B79" s="14" t="n">
        <v>0.697916666666667</v>
      </c>
      <c r="C79" s="14" t="n">
        <v>0.708333333333333</v>
      </c>
      <c r="D79" s="11" t="n">
        <v>250</v>
      </c>
      <c r="E79" s="11" t="n">
        <v>200</v>
      </c>
      <c r="F79" s="11" t="n">
        <v>100</v>
      </c>
      <c r="G79" s="11" t="n">
        <v>150</v>
      </c>
      <c r="H79" s="12" t="n">
        <v>100</v>
      </c>
      <c r="I79" s="12" t="n">
        <v>50</v>
      </c>
      <c r="J79" s="12" t="n">
        <v>50</v>
      </c>
      <c r="K79" s="12" t="n">
        <v>50</v>
      </c>
      <c r="L79" s="12" t="n">
        <v>50</v>
      </c>
      <c r="M79" s="11" t="n">
        <v>50</v>
      </c>
      <c r="N79" s="11" t="n">
        <v>50</v>
      </c>
      <c r="O79" s="11" t="n">
        <v>50</v>
      </c>
      <c r="P79" s="11" t="n">
        <v>50</v>
      </c>
      <c r="Q79" s="11" t="n">
        <v>50</v>
      </c>
      <c r="R79" s="11" t="n">
        <v>50</v>
      </c>
      <c r="S79" s="11" t="n">
        <v>100</v>
      </c>
      <c r="T79" s="11" t="n">
        <v>100</v>
      </c>
      <c r="U79" s="11" t="n">
        <v>150</v>
      </c>
      <c r="V79" s="11" t="n">
        <v>200</v>
      </c>
      <c r="W79" s="11" t="n">
        <v>200</v>
      </c>
      <c r="X79" s="11" t="n">
        <v>100</v>
      </c>
      <c r="Y79" s="11" t="n">
        <v>100</v>
      </c>
      <c r="Z79" s="11" t="n">
        <v>100</v>
      </c>
      <c r="AA79" s="11" t="n">
        <v>100</v>
      </c>
      <c r="AB79" s="11" t="n">
        <v>100</v>
      </c>
      <c r="AC79" s="11" t="n">
        <v>100</v>
      </c>
      <c r="AD79" s="11" t="n">
        <v>100</v>
      </c>
      <c r="AE79" s="11" t="n">
        <v>100</v>
      </c>
      <c r="AF79" s="11" t="n">
        <v>100</v>
      </c>
      <c r="AG79" s="11" t="n">
        <v>100</v>
      </c>
      <c r="AH79" s="11" t="n">
        <v>100</v>
      </c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</row>
    <row r="80" customFormat="false" ht="27" hidden="false" customHeight="true" outlineLevel="0" collapsed="false">
      <c r="A80" s="13" t="n">
        <v>69</v>
      </c>
      <c r="B80" s="14" t="n">
        <v>0.708333333333333</v>
      </c>
      <c r="C80" s="14" t="n">
        <v>0.71875</v>
      </c>
      <c r="D80" s="11" t="n">
        <v>250</v>
      </c>
      <c r="E80" s="11" t="n">
        <v>200</v>
      </c>
      <c r="F80" s="11" t="n">
        <v>100</v>
      </c>
      <c r="G80" s="11" t="n">
        <v>150</v>
      </c>
      <c r="H80" s="12" t="n">
        <v>100</v>
      </c>
      <c r="I80" s="12" t="n">
        <v>50</v>
      </c>
      <c r="J80" s="12" t="n">
        <v>50</v>
      </c>
      <c r="K80" s="12" t="n">
        <v>50</v>
      </c>
      <c r="L80" s="12" t="n">
        <v>50</v>
      </c>
      <c r="M80" s="11" t="n">
        <v>50</v>
      </c>
      <c r="N80" s="11" t="n">
        <v>50</v>
      </c>
      <c r="O80" s="11" t="n">
        <v>50</v>
      </c>
      <c r="P80" s="11" t="n">
        <v>50</v>
      </c>
      <c r="Q80" s="11" t="n">
        <v>50</v>
      </c>
      <c r="R80" s="11" t="n">
        <v>50</v>
      </c>
      <c r="S80" s="11" t="n">
        <v>100</v>
      </c>
      <c r="T80" s="11" t="n">
        <v>100</v>
      </c>
      <c r="U80" s="11" t="n">
        <v>150</v>
      </c>
      <c r="V80" s="11" t="n">
        <v>200</v>
      </c>
      <c r="W80" s="11" t="n">
        <v>200</v>
      </c>
      <c r="X80" s="11" t="n">
        <v>100</v>
      </c>
      <c r="Y80" s="11" t="n">
        <v>100</v>
      </c>
      <c r="Z80" s="11" t="n">
        <v>100</v>
      </c>
      <c r="AA80" s="11" t="n">
        <v>100</v>
      </c>
      <c r="AB80" s="11" t="n">
        <v>100</v>
      </c>
      <c r="AC80" s="11" t="n">
        <v>100</v>
      </c>
      <c r="AD80" s="11" t="n">
        <v>100</v>
      </c>
      <c r="AE80" s="11" t="n">
        <v>100</v>
      </c>
      <c r="AF80" s="11" t="n">
        <v>100</v>
      </c>
      <c r="AG80" s="11" t="n">
        <v>100</v>
      </c>
      <c r="AH80" s="11" t="n">
        <v>100</v>
      </c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  <c r="EI80" s="9"/>
      <c r="EJ80" s="9"/>
      <c r="EK80" s="9"/>
    </row>
    <row r="81" customFormat="false" ht="27" hidden="false" customHeight="true" outlineLevel="0" collapsed="false">
      <c r="A81" s="13" t="n">
        <v>70</v>
      </c>
      <c r="B81" s="14" t="n">
        <v>0.71875</v>
      </c>
      <c r="C81" s="14" t="n">
        <v>0.729166666666667</v>
      </c>
      <c r="D81" s="11" t="n">
        <v>250</v>
      </c>
      <c r="E81" s="11" t="n">
        <v>200</v>
      </c>
      <c r="F81" s="11" t="n">
        <v>100</v>
      </c>
      <c r="G81" s="11" t="n">
        <v>150</v>
      </c>
      <c r="H81" s="12" t="n">
        <v>100</v>
      </c>
      <c r="I81" s="12" t="n">
        <v>50</v>
      </c>
      <c r="J81" s="12" t="n">
        <v>50</v>
      </c>
      <c r="K81" s="12" t="n">
        <v>50</v>
      </c>
      <c r="L81" s="12" t="n">
        <v>50</v>
      </c>
      <c r="M81" s="11" t="n">
        <v>50</v>
      </c>
      <c r="N81" s="11" t="n">
        <v>50</v>
      </c>
      <c r="O81" s="11" t="n">
        <v>50</v>
      </c>
      <c r="P81" s="11" t="n">
        <v>50</v>
      </c>
      <c r="Q81" s="11" t="n">
        <v>50</v>
      </c>
      <c r="R81" s="11" t="n">
        <v>50</v>
      </c>
      <c r="S81" s="11" t="n">
        <v>100</v>
      </c>
      <c r="T81" s="11" t="n">
        <v>100</v>
      </c>
      <c r="U81" s="11" t="n">
        <v>150</v>
      </c>
      <c r="V81" s="11" t="n">
        <v>200</v>
      </c>
      <c r="W81" s="11" t="n">
        <v>200</v>
      </c>
      <c r="X81" s="11" t="n">
        <v>100</v>
      </c>
      <c r="Y81" s="11" t="n">
        <v>100</v>
      </c>
      <c r="Z81" s="11" t="n">
        <v>100</v>
      </c>
      <c r="AA81" s="11" t="n">
        <v>100</v>
      </c>
      <c r="AB81" s="11" t="n">
        <v>100</v>
      </c>
      <c r="AC81" s="11" t="n">
        <v>100</v>
      </c>
      <c r="AD81" s="11" t="n">
        <v>100</v>
      </c>
      <c r="AE81" s="11" t="n">
        <v>100</v>
      </c>
      <c r="AF81" s="11" t="n">
        <v>100</v>
      </c>
      <c r="AG81" s="11" t="n">
        <v>100</v>
      </c>
      <c r="AH81" s="11" t="n">
        <v>100</v>
      </c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</row>
    <row r="82" customFormat="false" ht="27" hidden="false" customHeight="true" outlineLevel="0" collapsed="false">
      <c r="A82" s="13" t="n">
        <v>71</v>
      </c>
      <c r="B82" s="14" t="n">
        <v>0.729166666666667</v>
      </c>
      <c r="C82" s="14" t="n">
        <v>0.739583333333333</v>
      </c>
      <c r="D82" s="11" t="n">
        <v>250</v>
      </c>
      <c r="E82" s="11" t="n">
        <v>200</v>
      </c>
      <c r="F82" s="11" t="n">
        <v>100</v>
      </c>
      <c r="G82" s="11" t="n">
        <v>150</v>
      </c>
      <c r="H82" s="12" t="n">
        <v>100</v>
      </c>
      <c r="I82" s="12" t="n">
        <v>50</v>
      </c>
      <c r="J82" s="12" t="n">
        <v>50</v>
      </c>
      <c r="K82" s="12" t="n">
        <v>50</v>
      </c>
      <c r="L82" s="12" t="n">
        <v>50</v>
      </c>
      <c r="M82" s="11" t="n">
        <v>50</v>
      </c>
      <c r="N82" s="11" t="n">
        <v>50</v>
      </c>
      <c r="O82" s="11" t="n">
        <v>50</v>
      </c>
      <c r="P82" s="11" t="n">
        <v>50</v>
      </c>
      <c r="Q82" s="11" t="n">
        <v>50</v>
      </c>
      <c r="R82" s="11" t="n">
        <v>50</v>
      </c>
      <c r="S82" s="11" t="n">
        <v>100</v>
      </c>
      <c r="T82" s="11" t="n">
        <v>100</v>
      </c>
      <c r="U82" s="11" t="n">
        <v>150</v>
      </c>
      <c r="V82" s="11" t="n">
        <v>200</v>
      </c>
      <c r="W82" s="11" t="n">
        <v>200</v>
      </c>
      <c r="X82" s="11" t="n">
        <v>100</v>
      </c>
      <c r="Y82" s="11" t="n">
        <v>100</v>
      </c>
      <c r="Z82" s="11" t="n">
        <v>100</v>
      </c>
      <c r="AA82" s="11" t="n">
        <v>100</v>
      </c>
      <c r="AB82" s="11" t="n">
        <v>100</v>
      </c>
      <c r="AC82" s="11" t="n">
        <v>100</v>
      </c>
      <c r="AD82" s="11" t="n">
        <v>100</v>
      </c>
      <c r="AE82" s="11" t="n">
        <v>100</v>
      </c>
      <c r="AF82" s="11" t="n">
        <v>100</v>
      </c>
      <c r="AG82" s="11" t="n">
        <v>100</v>
      </c>
      <c r="AH82" s="11" t="n">
        <v>100</v>
      </c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</row>
    <row r="83" customFormat="false" ht="27" hidden="false" customHeight="true" outlineLevel="0" collapsed="false">
      <c r="A83" s="13" t="n">
        <v>72</v>
      </c>
      <c r="B83" s="14" t="n">
        <v>0.739583333333333</v>
      </c>
      <c r="C83" s="14" t="n">
        <v>0.75</v>
      </c>
      <c r="D83" s="11" t="n">
        <v>250</v>
      </c>
      <c r="E83" s="11" t="n">
        <v>200</v>
      </c>
      <c r="F83" s="11" t="n">
        <v>100</v>
      </c>
      <c r="G83" s="11" t="n">
        <v>150</v>
      </c>
      <c r="H83" s="12" t="n">
        <v>100</v>
      </c>
      <c r="I83" s="12" t="n">
        <v>50</v>
      </c>
      <c r="J83" s="12" t="n">
        <v>50</v>
      </c>
      <c r="K83" s="12" t="n">
        <v>50</v>
      </c>
      <c r="L83" s="12" t="n">
        <v>50</v>
      </c>
      <c r="M83" s="11" t="n">
        <v>50</v>
      </c>
      <c r="N83" s="11" t="n">
        <v>50</v>
      </c>
      <c r="O83" s="11" t="n">
        <v>50</v>
      </c>
      <c r="P83" s="11" t="n">
        <v>50</v>
      </c>
      <c r="Q83" s="11" t="n">
        <v>50</v>
      </c>
      <c r="R83" s="11" t="n">
        <v>50</v>
      </c>
      <c r="S83" s="11" t="n">
        <v>100</v>
      </c>
      <c r="T83" s="11" t="n">
        <v>100</v>
      </c>
      <c r="U83" s="11" t="n">
        <v>150</v>
      </c>
      <c r="V83" s="11" t="n">
        <v>200</v>
      </c>
      <c r="W83" s="11" t="n">
        <v>200</v>
      </c>
      <c r="X83" s="11" t="n">
        <v>100</v>
      </c>
      <c r="Y83" s="11" t="n">
        <v>100</v>
      </c>
      <c r="Z83" s="11" t="n">
        <v>100</v>
      </c>
      <c r="AA83" s="11" t="n">
        <v>100</v>
      </c>
      <c r="AB83" s="11" t="n">
        <v>100</v>
      </c>
      <c r="AC83" s="11" t="n">
        <v>100</v>
      </c>
      <c r="AD83" s="11" t="n">
        <v>100</v>
      </c>
      <c r="AE83" s="11" t="n">
        <v>100</v>
      </c>
      <c r="AF83" s="11" t="n">
        <v>100</v>
      </c>
      <c r="AG83" s="11" t="n">
        <v>100</v>
      </c>
      <c r="AH83" s="11" t="n">
        <v>100</v>
      </c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</row>
    <row r="84" customFormat="false" ht="27" hidden="false" customHeight="true" outlineLevel="0" collapsed="false">
      <c r="A84" s="13" t="n">
        <v>73</v>
      </c>
      <c r="B84" s="14" t="n">
        <v>0.75</v>
      </c>
      <c r="C84" s="14" t="n">
        <v>0.760416666666667</v>
      </c>
      <c r="D84" s="11" t="n">
        <v>150</v>
      </c>
      <c r="E84" s="11" t="n">
        <v>200</v>
      </c>
      <c r="F84" s="11" t="n">
        <v>100</v>
      </c>
      <c r="G84" s="11" t="n">
        <v>100</v>
      </c>
      <c r="H84" s="12" t="n">
        <v>100</v>
      </c>
      <c r="I84" s="12" t="n">
        <v>50</v>
      </c>
      <c r="J84" s="12" t="n">
        <v>50</v>
      </c>
      <c r="K84" s="12" t="n">
        <v>50</v>
      </c>
      <c r="L84" s="12" t="n">
        <v>50</v>
      </c>
      <c r="M84" s="11" t="n">
        <v>50</v>
      </c>
      <c r="N84" s="11" t="n">
        <v>50</v>
      </c>
      <c r="O84" s="11" t="n">
        <v>50</v>
      </c>
      <c r="P84" s="11" t="n">
        <v>50</v>
      </c>
      <c r="Q84" s="11" t="n">
        <v>50</v>
      </c>
      <c r="R84" s="11" t="n">
        <v>50</v>
      </c>
      <c r="S84" s="11" t="n">
        <v>100</v>
      </c>
      <c r="T84" s="11" t="n">
        <v>100</v>
      </c>
      <c r="U84" s="11" t="n">
        <v>150</v>
      </c>
      <c r="V84" s="11" t="n">
        <v>200</v>
      </c>
      <c r="W84" s="11" t="n">
        <v>200</v>
      </c>
      <c r="X84" s="11" t="n">
        <v>100</v>
      </c>
      <c r="Y84" s="11" t="n">
        <v>100</v>
      </c>
      <c r="Z84" s="11" t="n">
        <v>100</v>
      </c>
      <c r="AA84" s="11" t="n">
        <v>100</v>
      </c>
      <c r="AB84" s="11" t="n">
        <v>100</v>
      </c>
      <c r="AC84" s="11" t="n">
        <v>100</v>
      </c>
      <c r="AD84" s="11" t="n">
        <v>100</v>
      </c>
      <c r="AE84" s="11" t="n">
        <v>100</v>
      </c>
      <c r="AF84" s="11" t="n">
        <v>100</v>
      </c>
      <c r="AG84" s="11" t="n">
        <v>100</v>
      </c>
      <c r="AH84" s="11" t="n">
        <v>100</v>
      </c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</row>
    <row r="85" customFormat="false" ht="27" hidden="false" customHeight="true" outlineLevel="0" collapsed="false">
      <c r="A85" s="13" t="n">
        <v>74</v>
      </c>
      <c r="B85" s="14" t="n">
        <v>0.760416666666667</v>
      </c>
      <c r="C85" s="14" t="n">
        <v>0.770833333333333</v>
      </c>
      <c r="D85" s="11" t="n">
        <v>150</v>
      </c>
      <c r="E85" s="11" t="n">
        <v>200</v>
      </c>
      <c r="F85" s="11" t="n">
        <v>100</v>
      </c>
      <c r="G85" s="11" t="n">
        <v>100</v>
      </c>
      <c r="H85" s="12" t="n">
        <v>100</v>
      </c>
      <c r="I85" s="12" t="n">
        <v>50</v>
      </c>
      <c r="J85" s="12" t="n">
        <v>50</v>
      </c>
      <c r="K85" s="12" t="n">
        <v>50</v>
      </c>
      <c r="L85" s="12" t="n">
        <v>50</v>
      </c>
      <c r="M85" s="11" t="n">
        <v>50</v>
      </c>
      <c r="N85" s="11" t="n">
        <v>50</v>
      </c>
      <c r="O85" s="11" t="n">
        <v>50</v>
      </c>
      <c r="P85" s="11" t="n">
        <v>50</v>
      </c>
      <c r="Q85" s="11" t="n">
        <v>50</v>
      </c>
      <c r="R85" s="11" t="n">
        <v>50</v>
      </c>
      <c r="S85" s="11" t="n">
        <v>100</v>
      </c>
      <c r="T85" s="11" t="n">
        <v>100</v>
      </c>
      <c r="U85" s="11" t="n">
        <v>150</v>
      </c>
      <c r="V85" s="11" t="n">
        <v>200</v>
      </c>
      <c r="W85" s="11" t="n">
        <v>200</v>
      </c>
      <c r="X85" s="11" t="n">
        <v>100</v>
      </c>
      <c r="Y85" s="11" t="n">
        <v>100</v>
      </c>
      <c r="Z85" s="11" t="n">
        <v>100</v>
      </c>
      <c r="AA85" s="11" t="n">
        <v>100</v>
      </c>
      <c r="AB85" s="11" t="n">
        <v>100</v>
      </c>
      <c r="AC85" s="11" t="n">
        <v>100</v>
      </c>
      <c r="AD85" s="11" t="n">
        <v>100</v>
      </c>
      <c r="AE85" s="11" t="n">
        <v>100</v>
      </c>
      <c r="AF85" s="11" t="n">
        <v>100</v>
      </c>
      <c r="AG85" s="11" t="n">
        <v>100</v>
      </c>
      <c r="AH85" s="11" t="n">
        <v>100</v>
      </c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</row>
    <row r="86" customFormat="false" ht="27" hidden="false" customHeight="true" outlineLevel="0" collapsed="false">
      <c r="A86" s="13" t="n">
        <v>75</v>
      </c>
      <c r="B86" s="14" t="n">
        <v>0.770833333333333</v>
      </c>
      <c r="C86" s="14" t="n">
        <v>0.78125</v>
      </c>
      <c r="D86" s="11" t="n">
        <v>150</v>
      </c>
      <c r="E86" s="11" t="n">
        <v>200</v>
      </c>
      <c r="F86" s="11" t="n">
        <v>100</v>
      </c>
      <c r="G86" s="11" t="n">
        <v>100</v>
      </c>
      <c r="H86" s="12" t="n">
        <v>100</v>
      </c>
      <c r="I86" s="12" t="n">
        <v>50</v>
      </c>
      <c r="J86" s="12" t="n">
        <v>50</v>
      </c>
      <c r="K86" s="12" t="n">
        <v>50</v>
      </c>
      <c r="L86" s="12" t="n">
        <v>50</v>
      </c>
      <c r="M86" s="11" t="n">
        <v>50</v>
      </c>
      <c r="N86" s="11" t="n">
        <v>50</v>
      </c>
      <c r="O86" s="11" t="n">
        <v>50</v>
      </c>
      <c r="P86" s="11" t="n">
        <v>50</v>
      </c>
      <c r="Q86" s="11" t="n">
        <v>50</v>
      </c>
      <c r="R86" s="11" t="n">
        <v>50</v>
      </c>
      <c r="S86" s="11" t="n">
        <v>100</v>
      </c>
      <c r="T86" s="11" t="n">
        <v>100</v>
      </c>
      <c r="U86" s="11" t="n">
        <v>150</v>
      </c>
      <c r="V86" s="11" t="n">
        <v>200</v>
      </c>
      <c r="W86" s="11" t="n">
        <v>200</v>
      </c>
      <c r="X86" s="11" t="n">
        <v>100</v>
      </c>
      <c r="Y86" s="11" t="n">
        <v>100</v>
      </c>
      <c r="Z86" s="11" t="n">
        <v>100</v>
      </c>
      <c r="AA86" s="11" t="n">
        <v>100</v>
      </c>
      <c r="AB86" s="11" t="n">
        <v>100</v>
      </c>
      <c r="AC86" s="11" t="n">
        <v>100</v>
      </c>
      <c r="AD86" s="11" t="n">
        <v>100</v>
      </c>
      <c r="AE86" s="11" t="n">
        <v>100</v>
      </c>
      <c r="AF86" s="11" t="n">
        <v>100</v>
      </c>
      <c r="AG86" s="11" t="n">
        <v>100</v>
      </c>
      <c r="AH86" s="11" t="n">
        <v>100</v>
      </c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</row>
    <row r="87" customFormat="false" ht="27" hidden="false" customHeight="true" outlineLevel="0" collapsed="false">
      <c r="A87" s="13" t="n">
        <v>76</v>
      </c>
      <c r="B87" s="14" t="n">
        <v>0.78125</v>
      </c>
      <c r="C87" s="14" t="n">
        <v>0.791666666666667</v>
      </c>
      <c r="D87" s="11" t="n">
        <v>150</v>
      </c>
      <c r="E87" s="11" t="n">
        <v>200</v>
      </c>
      <c r="F87" s="11" t="n">
        <v>100</v>
      </c>
      <c r="G87" s="11" t="n">
        <v>100</v>
      </c>
      <c r="H87" s="12" t="n">
        <v>100</v>
      </c>
      <c r="I87" s="12" t="n">
        <v>50</v>
      </c>
      <c r="J87" s="12" t="n">
        <v>50</v>
      </c>
      <c r="K87" s="12" t="n">
        <v>50</v>
      </c>
      <c r="L87" s="12" t="n">
        <v>50</v>
      </c>
      <c r="M87" s="11" t="n">
        <v>50</v>
      </c>
      <c r="N87" s="11" t="n">
        <v>50</v>
      </c>
      <c r="O87" s="11" t="n">
        <v>50</v>
      </c>
      <c r="P87" s="11" t="n">
        <v>50</v>
      </c>
      <c r="Q87" s="11" t="n">
        <v>50</v>
      </c>
      <c r="R87" s="11" t="n">
        <v>50</v>
      </c>
      <c r="S87" s="11" t="n">
        <v>100</v>
      </c>
      <c r="T87" s="11" t="n">
        <v>100</v>
      </c>
      <c r="U87" s="11" t="n">
        <v>150</v>
      </c>
      <c r="V87" s="11" t="n">
        <v>200</v>
      </c>
      <c r="W87" s="11" t="n">
        <v>200</v>
      </c>
      <c r="X87" s="11" t="n">
        <v>100</v>
      </c>
      <c r="Y87" s="11" t="n">
        <v>100</v>
      </c>
      <c r="Z87" s="11" t="n">
        <v>100</v>
      </c>
      <c r="AA87" s="11" t="n">
        <v>100</v>
      </c>
      <c r="AB87" s="11" t="n">
        <v>100</v>
      </c>
      <c r="AC87" s="11" t="n">
        <v>100</v>
      </c>
      <c r="AD87" s="11" t="n">
        <v>100</v>
      </c>
      <c r="AE87" s="11" t="n">
        <v>100</v>
      </c>
      <c r="AF87" s="11" t="n">
        <v>100</v>
      </c>
      <c r="AG87" s="11" t="n">
        <v>100</v>
      </c>
      <c r="AH87" s="11" t="n">
        <v>100</v>
      </c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</row>
    <row r="88" customFormat="false" ht="27" hidden="false" customHeight="true" outlineLevel="0" collapsed="false">
      <c r="A88" s="13" t="n">
        <v>77</v>
      </c>
      <c r="B88" s="14" t="n">
        <v>0.791666666666667</v>
      </c>
      <c r="C88" s="14" t="n">
        <v>0.802083333333333</v>
      </c>
      <c r="D88" s="11" t="n">
        <v>150</v>
      </c>
      <c r="E88" s="11" t="n">
        <v>200</v>
      </c>
      <c r="F88" s="11" t="n">
        <v>100</v>
      </c>
      <c r="G88" s="11" t="n">
        <v>100</v>
      </c>
      <c r="H88" s="12" t="n">
        <v>100</v>
      </c>
      <c r="I88" s="12" t="n">
        <v>50</v>
      </c>
      <c r="J88" s="12" t="n">
        <v>50</v>
      </c>
      <c r="K88" s="12" t="n">
        <v>50</v>
      </c>
      <c r="L88" s="12" t="n">
        <v>50</v>
      </c>
      <c r="M88" s="11" t="n">
        <v>50</v>
      </c>
      <c r="N88" s="11" t="n">
        <v>50</v>
      </c>
      <c r="O88" s="11" t="n">
        <v>50</v>
      </c>
      <c r="P88" s="11" t="n">
        <v>50</v>
      </c>
      <c r="Q88" s="11" t="n">
        <v>50</v>
      </c>
      <c r="R88" s="11" t="n">
        <v>50</v>
      </c>
      <c r="S88" s="11" t="n">
        <v>100</v>
      </c>
      <c r="T88" s="11" t="n">
        <v>100</v>
      </c>
      <c r="U88" s="11" t="n">
        <v>150</v>
      </c>
      <c r="V88" s="11" t="n">
        <v>200</v>
      </c>
      <c r="W88" s="11" t="n">
        <v>200</v>
      </c>
      <c r="X88" s="11" t="n">
        <v>100</v>
      </c>
      <c r="Y88" s="11" t="n">
        <v>100</v>
      </c>
      <c r="Z88" s="11" t="n">
        <v>100</v>
      </c>
      <c r="AA88" s="11" t="n">
        <v>100</v>
      </c>
      <c r="AB88" s="11" t="n">
        <v>100</v>
      </c>
      <c r="AC88" s="11" t="n">
        <v>100</v>
      </c>
      <c r="AD88" s="11" t="n">
        <v>100</v>
      </c>
      <c r="AE88" s="11" t="n">
        <v>100</v>
      </c>
      <c r="AF88" s="11" t="n">
        <v>100</v>
      </c>
      <c r="AG88" s="11" t="n">
        <v>100</v>
      </c>
      <c r="AH88" s="11" t="n">
        <v>100</v>
      </c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</row>
    <row r="89" customFormat="false" ht="27" hidden="false" customHeight="true" outlineLevel="0" collapsed="false">
      <c r="A89" s="13" t="n">
        <v>78</v>
      </c>
      <c r="B89" s="14" t="n">
        <v>0.802083333333333</v>
      </c>
      <c r="C89" s="14" t="n">
        <v>0.8125</v>
      </c>
      <c r="D89" s="11" t="n">
        <v>150</v>
      </c>
      <c r="E89" s="11" t="n">
        <v>200</v>
      </c>
      <c r="F89" s="11" t="n">
        <v>100</v>
      </c>
      <c r="G89" s="11" t="n">
        <v>100</v>
      </c>
      <c r="H89" s="12" t="n">
        <v>100</v>
      </c>
      <c r="I89" s="12" t="n">
        <v>50</v>
      </c>
      <c r="J89" s="12" t="n">
        <v>50</v>
      </c>
      <c r="K89" s="12" t="n">
        <v>50</v>
      </c>
      <c r="L89" s="12" t="n">
        <v>50</v>
      </c>
      <c r="M89" s="11" t="n">
        <v>50</v>
      </c>
      <c r="N89" s="11" t="n">
        <v>50</v>
      </c>
      <c r="O89" s="11" t="n">
        <v>50</v>
      </c>
      <c r="P89" s="11" t="n">
        <v>50</v>
      </c>
      <c r="Q89" s="11" t="n">
        <v>50</v>
      </c>
      <c r="R89" s="11" t="n">
        <v>50</v>
      </c>
      <c r="S89" s="11" t="n">
        <v>100</v>
      </c>
      <c r="T89" s="11" t="n">
        <v>100</v>
      </c>
      <c r="U89" s="11" t="n">
        <v>150</v>
      </c>
      <c r="V89" s="11" t="n">
        <v>200</v>
      </c>
      <c r="W89" s="11" t="n">
        <v>200</v>
      </c>
      <c r="X89" s="11" t="n">
        <v>100</v>
      </c>
      <c r="Y89" s="11" t="n">
        <v>100</v>
      </c>
      <c r="Z89" s="11" t="n">
        <v>100</v>
      </c>
      <c r="AA89" s="11" t="n">
        <v>100</v>
      </c>
      <c r="AB89" s="11" t="n">
        <v>100</v>
      </c>
      <c r="AC89" s="11" t="n">
        <v>100</v>
      </c>
      <c r="AD89" s="11" t="n">
        <v>100</v>
      </c>
      <c r="AE89" s="11" t="n">
        <v>100</v>
      </c>
      <c r="AF89" s="11" t="n">
        <v>100</v>
      </c>
      <c r="AG89" s="11" t="n">
        <v>100</v>
      </c>
      <c r="AH89" s="11" t="n">
        <v>100</v>
      </c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</row>
    <row r="90" customFormat="false" ht="27" hidden="false" customHeight="true" outlineLevel="0" collapsed="false">
      <c r="A90" s="13" t="n">
        <v>79</v>
      </c>
      <c r="B90" s="14" t="n">
        <v>0.8125</v>
      </c>
      <c r="C90" s="14" t="n">
        <v>0.822916666666667</v>
      </c>
      <c r="D90" s="11" t="n">
        <v>150</v>
      </c>
      <c r="E90" s="11" t="n">
        <v>200</v>
      </c>
      <c r="F90" s="11" t="n">
        <v>100</v>
      </c>
      <c r="G90" s="11" t="n">
        <v>100</v>
      </c>
      <c r="H90" s="12" t="n">
        <v>100</v>
      </c>
      <c r="I90" s="12" t="n">
        <v>50</v>
      </c>
      <c r="J90" s="12" t="n">
        <v>50</v>
      </c>
      <c r="K90" s="12" t="n">
        <v>50</v>
      </c>
      <c r="L90" s="12" t="n">
        <v>50</v>
      </c>
      <c r="M90" s="11" t="n">
        <v>50</v>
      </c>
      <c r="N90" s="11" t="n">
        <v>50</v>
      </c>
      <c r="O90" s="11" t="n">
        <v>50</v>
      </c>
      <c r="P90" s="11" t="n">
        <v>50</v>
      </c>
      <c r="Q90" s="11" t="n">
        <v>50</v>
      </c>
      <c r="R90" s="11" t="n">
        <v>50</v>
      </c>
      <c r="S90" s="11" t="n">
        <v>100</v>
      </c>
      <c r="T90" s="11" t="n">
        <v>100</v>
      </c>
      <c r="U90" s="11" t="n">
        <v>150</v>
      </c>
      <c r="V90" s="11" t="n">
        <v>200</v>
      </c>
      <c r="W90" s="11" t="n">
        <v>200</v>
      </c>
      <c r="X90" s="11" t="n">
        <v>100</v>
      </c>
      <c r="Y90" s="11" t="n">
        <v>100</v>
      </c>
      <c r="Z90" s="11" t="n">
        <v>100</v>
      </c>
      <c r="AA90" s="11" t="n">
        <v>100</v>
      </c>
      <c r="AB90" s="11" t="n">
        <v>100</v>
      </c>
      <c r="AC90" s="11" t="n">
        <v>100</v>
      </c>
      <c r="AD90" s="11" t="n">
        <v>100</v>
      </c>
      <c r="AE90" s="11" t="n">
        <v>100</v>
      </c>
      <c r="AF90" s="11" t="n">
        <v>100</v>
      </c>
      <c r="AG90" s="11" t="n">
        <v>100</v>
      </c>
      <c r="AH90" s="11" t="n">
        <v>100</v>
      </c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</row>
    <row r="91" customFormat="false" ht="27" hidden="false" customHeight="true" outlineLevel="0" collapsed="false">
      <c r="A91" s="13" t="n">
        <v>80</v>
      </c>
      <c r="B91" s="14" t="n">
        <v>0.822916666666667</v>
      </c>
      <c r="C91" s="14" t="n">
        <v>0.833333333333333</v>
      </c>
      <c r="D91" s="11" t="n">
        <v>150</v>
      </c>
      <c r="E91" s="11" t="n">
        <v>200</v>
      </c>
      <c r="F91" s="11" t="n">
        <v>100</v>
      </c>
      <c r="G91" s="11" t="n">
        <v>100</v>
      </c>
      <c r="H91" s="12" t="n">
        <v>100</v>
      </c>
      <c r="I91" s="12" t="n">
        <v>50</v>
      </c>
      <c r="J91" s="12" t="n">
        <v>50</v>
      </c>
      <c r="K91" s="12" t="n">
        <v>50</v>
      </c>
      <c r="L91" s="12" t="n">
        <v>50</v>
      </c>
      <c r="M91" s="11" t="n">
        <v>50</v>
      </c>
      <c r="N91" s="11" t="n">
        <v>50</v>
      </c>
      <c r="O91" s="11" t="n">
        <v>50</v>
      </c>
      <c r="P91" s="11" t="n">
        <v>50</v>
      </c>
      <c r="Q91" s="11" t="n">
        <v>50</v>
      </c>
      <c r="R91" s="11" t="n">
        <v>50</v>
      </c>
      <c r="S91" s="11" t="n">
        <v>100</v>
      </c>
      <c r="T91" s="11" t="n">
        <v>100</v>
      </c>
      <c r="U91" s="11" t="n">
        <v>150</v>
      </c>
      <c r="V91" s="11" t="n">
        <v>200</v>
      </c>
      <c r="W91" s="11" t="n">
        <v>200</v>
      </c>
      <c r="X91" s="11" t="n">
        <v>100</v>
      </c>
      <c r="Y91" s="11" t="n">
        <v>100</v>
      </c>
      <c r="Z91" s="11" t="n">
        <v>100</v>
      </c>
      <c r="AA91" s="11" t="n">
        <v>100</v>
      </c>
      <c r="AB91" s="11" t="n">
        <v>100</v>
      </c>
      <c r="AC91" s="11" t="n">
        <v>100</v>
      </c>
      <c r="AD91" s="11" t="n">
        <v>100</v>
      </c>
      <c r="AE91" s="11" t="n">
        <v>100</v>
      </c>
      <c r="AF91" s="11" t="n">
        <v>100</v>
      </c>
      <c r="AG91" s="11" t="n">
        <v>100</v>
      </c>
      <c r="AH91" s="11" t="n">
        <v>100</v>
      </c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</row>
    <row r="92" customFormat="false" ht="27" hidden="false" customHeight="true" outlineLevel="0" collapsed="false">
      <c r="A92" s="13" t="n">
        <v>81</v>
      </c>
      <c r="B92" s="14" t="n">
        <v>0.833333333333333</v>
      </c>
      <c r="C92" s="14" t="n">
        <v>0.84375</v>
      </c>
      <c r="D92" s="11" t="n">
        <v>150</v>
      </c>
      <c r="E92" s="11" t="n">
        <v>200</v>
      </c>
      <c r="F92" s="11" t="n">
        <v>100</v>
      </c>
      <c r="G92" s="11" t="n">
        <v>100</v>
      </c>
      <c r="H92" s="12" t="n">
        <v>100</v>
      </c>
      <c r="I92" s="12" t="n">
        <v>50</v>
      </c>
      <c r="J92" s="12" t="n">
        <v>50</v>
      </c>
      <c r="K92" s="12" t="n">
        <v>50</v>
      </c>
      <c r="L92" s="12" t="n">
        <v>50</v>
      </c>
      <c r="M92" s="11" t="n">
        <v>50</v>
      </c>
      <c r="N92" s="11" t="n">
        <v>50</v>
      </c>
      <c r="O92" s="11" t="n">
        <v>50</v>
      </c>
      <c r="P92" s="11" t="n">
        <v>50</v>
      </c>
      <c r="Q92" s="11" t="n">
        <v>50</v>
      </c>
      <c r="R92" s="11" t="n">
        <v>50</v>
      </c>
      <c r="S92" s="11" t="n">
        <v>100</v>
      </c>
      <c r="T92" s="11" t="n">
        <v>100</v>
      </c>
      <c r="U92" s="11" t="n">
        <v>150</v>
      </c>
      <c r="V92" s="11" t="n">
        <v>200</v>
      </c>
      <c r="W92" s="11" t="n">
        <v>200</v>
      </c>
      <c r="X92" s="11" t="n">
        <v>100</v>
      </c>
      <c r="Y92" s="11" t="n">
        <v>100</v>
      </c>
      <c r="Z92" s="11" t="n">
        <v>100</v>
      </c>
      <c r="AA92" s="11" t="n">
        <v>100</v>
      </c>
      <c r="AB92" s="11" t="n">
        <v>100</v>
      </c>
      <c r="AC92" s="11" t="n">
        <v>100</v>
      </c>
      <c r="AD92" s="11" t="n">
        <v>100</v>
      </c>
      <c r="AE92" s="11" t="n">
        <v>100</v>
      </c>
      <c r="AF92" s="11" t="n">
        <v>100</v>
      </c>
      <c r="AG92" s="11" t="n">
        <v>100</v>
      </c>
      <c r="AH92" s="11" t="n">
        <v>100</v>
      </c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</row>
    <row r="93" customFormat="false" ht="27" hidden="false" customHeight="true" outlineLevel="0" collapsed="false">
      <c r="A93" s="13" t="n">
        <v>82</v>
      </c>
      <c r="B93" s="14" t="n">
        <v>0.84375</v>
      </c>
      <c r="C93" s="14" t="n">
        <v>0.854166666666667</v>
      </c>
      <c r="D93" s="11" t="n">
        <v>150</v>
      </c>
      <c r="E93" s="11" t="n">
        <v>200</v>
      </c>
      <c r="F93" s="11" t="n">
        <v>100</v>
      </c>
      <c r="G93" s="11" t="n">
        <v>100</v>
      </c>
      <c r="H93" s="12" t="n">
        <v>100</v>
      </c>
      <c r="I93" s="12" t="n">
        <v>50</v>
      </c>
      <c r="J93" s="12" t="n">
        <v>50</v>
      </c>
      <c r="K93" s="12" t="n">
        <v>50</v>
      </c>
      <c r="L93" s="12" t="n">
        <v>50</v>
      </c>
      <c r="M93" s="11" t="n">
        <v>50</v>
      </c>
      <c r="N93" s="11" t="n">
        <v>50</v>
      </c>
      <c r="O93" s="11" t="n">
        <v>50</v>
      </c>
      <c r="P93" s="11" t="n">
        <v>50</v>
      </c>
      <c r="Q93" s="11" t="n">
        <v>50</v>
      </c>
      <c r="R93" s="11" t="n">
        <v>50</v>
      </c>
      <c r="S93" s="11" t="n">
        <v>100</v>
      </c>
      <c r="T93" s="11" t="n">
        <v>100</v>
      </c>
      <c r="U93" s="11" t="n">
        <v>150</v>
      </c>
      <c r="V93" s="11" t="n">
        <v>200</v>
      </c>
      <c r="W93" s="11" t="n">
        <v>200</v>
      </c>
      <c r="X93" s="11" t="n">
        <v>100</v>
      </c>
      <c r="Y93" s="11" t="n">
        <v>100</v>
      </c>
      <c r="Z93" s="11" t="n">
        <v>100</v>
      </c>
      <c r="AA93" s="11" t="n">
        <v>100</v>
      </c>
      <c r="AB93" s="11" t="n">
        <v>100</v>
      </c>
      <c r="AC93" s="11" t="n">
        <v>100</v>
      </c>
      <c r="AD93" s="11" t="n">
        <v>100</v>
      </c>
      <c r="AE93" s="11" t="n">
        <v>100</v>
      </c>
      <c r="AF93" s="11" t="n">
        <v>100</v>
      </c>
      <c r="AG93" s="11" t="n">
        <v>100</v>
      </c>
      <c r="AH93" s="11" t="n">
        <v>100</v>
      </c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</row>
    <row r="94" customFormat="false" ht="27" hidden="false" customHeight="true" outlineLevel="0" collapsed="false">
      <c r="A94" s="13" t="n">
        <v>83</v>
      </c>
      <c r="B94" s="14" t="n">
        <v>0.854166666666667</v>
      </c>
      <c r="C94" s="14" t="n">
        <v>0.864583333333333</v>
      </c>
      <c r="D94" s="11" t="n">
        <v>150</v>
      </c>
      <c r="E94" s="11" t="n">
        <v>200</v>
      </c>
      <c r="F94" s="11" t="n">
        <v>100</v>
      </c>
      <c r="G94" s="11" t="n">
        <v>100</v>
      </c>
      <c r="H94" s="12" t="n">
        <v>100</v>
      </c>
      <c r="I94" s="12" t="n">
        <v>50</v>
      </c>
      <c r="J94" s="12" t="n">
        <v>50</v>
      </c>
      <c r="K94" s="12" t="n">
        <v>50</v>
      </c>
      <c r="L94" s="12" t="n">
        <v>50</v>
      </c>
      <c r="M94" s="11" t="n">
        <v>50</v>
      </c>
      <c r="N94" s="11" t="n">
        <v>50</v>
      </c>
      <c r="O94" s="11" t="n">
        <v>50</v>
      </c>
      <c r="P94" s="11" t="n">
        <v>50</v>
      </c>
      <c r="Q94" s="11" t="n">
        <v>50</v>
      </c>
      <c r="R94" s="11" t="n">
        <v>50</v>
      </c>
      <c r="S94" s="11" t="n">
        <v>100</v>
      </c>
      <c r="T94" s="11" t="n">
        <v>100</v>
      </c>
      <c r="U94" s="11" t="n">
        <v>150</v>
      </c>
      <c r="V94" s="11" t="n">
        <v>200</v>
      </c>
      <c r="W94" s="11" t="n">
        <v>200</v>
      </c>
      <c r="X94" s="11" t="n">
        <v>100</v>
      </c>
      <c r="Y94" s="11" t="n">
        <v>100</v>
      </c>
      <c r="Z94" s="11" t="n">
        <v>100</v>
      </c>
      <c r="AA94" s="11" t="n">
        <v>100</v>
      </c>
      <c r="AB94" s="11" t="n">
        <v>100</v>
      </c>
      <c r="AC94" s="11" t="n">
        <v>100</v>
      </c>
      <c r="AD94" s="11" t="n">
        <v>100</v>
      </c>
      <c r="AE94" s="11" t="n">
        <v>100</v>
      </c>
      <c r="AF94" s="11" t="n">
        <v>100</v>
      </c>
      <c r="AG94" s="11" t="n">
        <v>100</v>
      </c>
      <c r="AH94" s="11" t="n">
        <v>100</v>
      </c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</row>
    <row r="95" customFormat="false" ht="27" hidden="false" customHeight="true" outlineLevel="0" collapsed="false">
      <c r="A95" s="13" t="n">
        <v>84</v>
      </c>
      <c r="B95" s="14" t="n">
        <v>0.864583333333333</v>
      </c>
      <c r="C95" s="14" t="n">
        <v>0.875</v>
      </c>
      <c r="D95" s="11" t="n">
        <v>150</v>
      </c>
      <c r="E95" s="11" t="n">
        <v>200</v>
      </c>
      <c r="F95" s="11" t="n">
        <v>100</v>
      </c>
      <c r="G95" s="11" t="n">
        <v>100</v>
      </c>
      <c r="H95" s="12" t="n">
        <v>100</v>
      </c>
      <c r="I95" s="12" t="n">
        <v>50</v>
      </c>
      <c r="J95" s="12" t="n">
        <v>50</v>
      </c>
      <c r="K95" s="12" t="n">
        <v>50</v>
      </c>
      <c r="L95" s="12" t="n">
        <v>50</v>
      </c>
      <c r="M95" s="11" t="n">
        <v>50</v>
      </c>
      <c r="N95" s="11" t="n">
        <v>50</v>
      </c>
      <c r="O95" s="11" t="n">
        <v>50</v>
      </c>
      <c r="P95" s="11" t="n">
        <v>50</v>
      </c>
      <c r="Q95" s="11" t="n">
        <v>50</v>
      </c>
      <c r="R95" s="11" t="n">
        <v>50</v>
      </c>
      <c r="S95" s="11" t="n">
        <v>100</v>
      </c>
      <c r="T95" s="11" t="n">
        <v>100</v>
      </c>
      <c r="U95" s="11" t="n">
        <v>150</v>
      </c>
      <c r="V95" s="11" t="n">
        <v>200</v>
      </c>
      <c r="W95" s="11" t="n">
        <v>200</v>
      </c>
      <c r="X95" s="11" t="n">
        <v>100</v>
      </c>
      <c r="Y95" s="11" t="n">
        <v>100</v>
      </c>
      <c r="Z95" s="11" t="n">
        <v>100</v>
      </c>
      <c r="AA95" s="11" t="n">
        <v>100</v>
      </c>
      <c r="AB95" s="11" t="n">
        <v>100</v>
      </c>
      <c r="AC95" s="11" t="n">
        <v>100</v>
      </c>
      <c r="AD95" s="11" t="n">
        <v>100</v>
      </c>
      <c r="AE95" s="11" t="n">
        <v>100</v>
      </c>
      <c r="AF95" s="11" t="n">
        <v>100</v>
      </c>
      <c r="AG95" s="11" t="n">
        <v>100</v>
      </c>
      <c r="AH95" s="11" t="n">
        <v>100</v>
      </c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</row>
    <row r="96" customFormat="false" ht="27" hidden="false" customHeight="true" outlineLevel="0" collapsed="false">
      <c r="A96" s="13" t="n">
        <v>85</v>
      </c>
      <c r="B96" s="14" t="n">
        <v>0.875</v>
      </c>
      <c r="C96" s="14" t="n">
        <v>0.885416666666667</v>
      </c>
      <c r="D96" s="11" t="n">
        <v>150</v>
      </c>
      <c r="E96" s="11" t="n">
        <v>200</v>
      </c>
      <c r="F96" s="11" t="n">
        <v>100</v>
      </c>
      <c r="G96" s="11" t="n">
        <v>100</v>
      </c>
      <c r="H96" s="12" t="n">
        <v>100</v>
      </c>
      <c r="I96" s="12" t="n">
        <v>50</v>
      </c>
      <c r="J96" s="12" t="n">
        <v>50</v>
      </c>
      <c r="K96" s="12" t="n">
        <v>50</v>
      </c>
      <c r="L96" s="12" t="n">
        <v>50</v>
      </c>
      <c r="M96" s="11" t="n">
        <v>50</v>
      </c>
      <c r="N96" s="11" t="n">
        <v>50</v>
      </c>
      <c r="O96" s="11" t="n">
        <v>50</v>
      </c>
      <c r="P96" s="11" t="n">
        <v>50</v>
      </c>
      <c r="Q96" s="11" t="n">
        <v>50</v>
      </c>
      <c r="R96" s="11" t="n">
        <v>50</v>
      </c>
      <c r="S96" s="11" t="n">
        <v>100</v>
      </c>
      <c r="T96" s="11" t="n">
        <v>100</v>
      </c>
      <c r="U96" s="11" t="n">
        <v>150</v>
      </c>
      <c r="V96" s="11" t="n">
        <v>200</v>
      </c>
      <c r="W96" s="11" t="n">
        <v>200</v>
      </c>
      <c r="X96" s="11" t="n">
        <v>100</v>
      </c>
      <c r="Y96" s="11" t="n">
        <v>100</v>
      </c>
      <c r="Z96" s="11" t="n">
        <v>100</v>
      </c>
      <c r="AA96" s="11" t="n">
        <v>100</v>
      </c>
      <c r="AB96" s="11" t="n">
        <v>100</v>
      </c>
      <c r="AC96" s="11" t="n">
        <v>100</v>
      </c>
      <c r="AD96" s="11" t="n">
        <v>100</v>
      </c>
      <c r="AE96" s="11" t="n">
        <v>100</v>
      </c>
      <c r="AF96" s="11" t="n">
        <v>100</v>
      </c>
      <c r="AG96" s="11" t="n">
        <v>100</v>
      </c>
      <c r="AH96" s="11" t="n">
        <v>100</v>
      </c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</row>
    <row r="97" customFormat="false" ht="27" hidden="false" customHeight="true" outlineLevel="0" collapsed="false">
      <c r="A97" s="13" t="n">
        <v>86</v>
      </c>
      <c r="B97" s="14" t="n">
        <v>0.885416666666667</v>
      </c>
      <c r="C97" s="14" t="n">
        <v>0.895833333333333</v>
      </c>
      <c r="D97" s="11" t="n">
        <v>150</v>
      </c>
      <c r="E97" s="11" t="n">
        <v>200</v>
      </c>
      <c r="F97" s="11" t="n">
        <v>100</v>
      </c>
      <c r="G97" s="11" t="n">
        <v>100</v>
      </c>
      <c r="H97" s="12" t="n">
        <v>100</v>
      </c>
      <c r="I97" s="12" t="n">
        <v>50</v>
      </c>
      <c r="J97" s="12" t="n">
        <v>50</v>
      </c>
      <c r="K97" s="12" t="n">
        <v>50</v>
      </c>
      <c r="L97" s="12" t="n">
        <v>50</v>
      </c>
      <c r="M97" s="11" t="n">
        <v>50</v>
      </c>
      <c r="N97" s="11" t="n">
        <v>50</v>
      </c>
      <c r="O97" s="11" t="n">
        <v>50</v>
      </c>
      <c r="P97" s="11" t="n">
        <v>50</v>
      </c>
      <c r="Q97" s="11" t="n">
        <v>50</v>
      </c>
      <c r="R97" s="11" t="n">
        <v>50</v>
      </c>
      <c r="S97" s="11" t="n">
        <v>100</v>
      </c>
      <c r="T97" s="11" t="n">
        <v>100</v>
      </c>
      <c r="U97" s="11" t="n">
        <v>150</v>
      </c>
      <c r="V97" s="11" t="n">
        <v>200</v>
      </c>
      <c r="W97" s="11" t="n">
        <v>200</v>
      </c>
      <c r="X97" s="11" t="n">
        <v>100</v>
      </c>
      <c r="Y97" s="11" t="n">
        <v>100</v>
      </c>
      <c r="Z97" s="11" t="n">
        <v>100</v>
      </c>
      <c r="AA97" s="11" t="n">
        <v>100</v>
      </c>
      <c r="AB97" s="11" t="n">
        <v>100</v>
      </c>
      <c r="AC97" s="11" t="n">
        <v>100</v>
      </c>
      <c r="AD97" s="11" t="n">
        <v>100</v>
      </c>
      <c r="AE97" s="11" t="n">
        <v>100</v>
      </c>
      <c r="AF97" s="11" t="n">
        <v>100</v>
      </c>
      <c r="AG97" s="11" t="n">
        <v>100</v>
      </c>
      <c r="AH97" s="11" t="n">
        <v>100</v>
      </c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</row>
    <row r="98" customFormat="false" ht="27" hidden="false" customHeight="true" outlineLevel="0" collapsed="false">
      <c r="A98" s="13" t="n">
        <v>87</v>
      </c>
      <c r="B98" s="14" t="n">
        <v>0.895833333333333</v>
      </c>
      <c r="C98" s="14" t="n">
        <v>0.90625</v>
      </c>
      <c r="D98" s="11" t="n">
        <v>150</v>
      </c>
      <c r="E98" s="11" t="n">
        <v>200</v>
      </c>
      <c r="F98" s="11" t="n">
        <v>100</v>
      </c>
      <c r="G98" s="11" t="n">
        <v>100</v>
      </c>
      <c r="H98" s="12" t="n">
        <v>100</v>
      </c>
      <c r="I98" s="12" t="n">
        <v>50</v>
      </c>
      <c r="J98" s="12" t="n">
        <v>50</v>
      </c>
      <c r="K98" s="12" t="n">
        <v>50</v>
      </c>
      <c r="L98" s="12" t="n">
        <v>50</v>
      </c>
      <c r="M98" s="11" t="n">
        <v>50</v>
      </c>
      <c r="N98" s="11" t="n">
        <v>50</v>
      </c>
      <c r="O98" s="11" t="n">
        <v>50</v>
      </c>
      <c r="P98" s="11" t="n">
        <v>50</v>
      </c>
      <c r="Q98" s="11" t="n">
        <v>50</v>
      </c>
      <c r="R98" s="11" t="n">
        <v>50</v>
      </c>
      <c r="S98" s="11" t="n">
        <v>100</v>
      </c>
      <c r="T98" s="11" t="n">
        <v>100</v>
      </c>
      <c r="U98" s="11" t="n">
        <v>150</v>
      </c>
      <c r="V98" s="11" t="n">
        <v>200</v>
      </c>
      <c r="W98" s="11" t="n">
        <v>200</v>
      </c>
      <c r="X98" s="11" t="n">
        <v>100</v>
      </c>
      <c r="Y98" s="11" t="n">
        <v>100</v>
      </c>
      <c r="Z98" s="11" t="n">
        <v>100</v>
      </c>
      <c r="AA98" s="11" t="n">
        <v>100</v>
      </c>
      <c r="AB98" s="11" t="n">
        <v>100</v>
      </c>
      <c r="AC98" s="11" t="n">
        <v>100</v>
      </c>
      <c r="AD98" s="11" t="n">
        <v>100</v>
      </c>
      <c r="AE98" s="11" t="n">
        <v>100</v>
      </c>
      <c r="AF98" s="11" t="n">
        <v>100</v>
      </c>
      <c r="AG98" s="11" t="n">
        <v>100</v>
      </c>
      <c r="AH98" s="11" t="n">
        <v>100</v>
      </c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</row>
    <row r="99" customFormat="false" ht="27" hidden="false" customHeight="true" outlineLevel="0" collapsed="false">
      <c r="A99" s="13" t="n">
        <v>88</v>
      </c>
      <c r="B99" s="14" t="n">
        <v>0.90625</v>
      </c>
      <c r="C99" s="14" t="n">
        <v>0.916666666666667</v>
      </c>
      <c r="D99" s="11" t="n">
        <v>150</v>
      </c>
      <c r="E99" s="11" t="n">
        <v>200</v>
      </c>
      <c r="F99" s="11" t="n">
        <v>100</v>
      </c>
      <c r="G99" s="11" t="n">
        <v>100</v>
      </c>
      <c r="H99" s="12" t="n">
        <v>100</v>
      </c>
      <c r="I99" s="12" t="n">
        <v>50</v>
      </c>
      <c r="J99" s="12" t="n">
        <v>50</v>
      </c>
      <c r="K99" s="12" t="n">
        <v>50</v>
      </c>
      <c r="L99" s="12" t="n">
        <v>50</v>
      </c>
      <c r="M99" s="11" t="n">
        <v>50</v>
      </c>
      <c r="N99" s="11" t="n">
        <v>50</v>
      </c>
      <c r="O99" s="11" t="n">
        <v>50</v>
      </c>
      <c r="P99" s="11" t="n">
        <v>50</v>
      </c>
      <c r="Q99" s="11" t="n">
        <v>50</v>
      </c>
      <c r="R99" s="11" t="n">
        <v>50</v>
      </c>
      <c r="S99" s="11" t="n">
        <v>100</v>
      </c>
      <c r="T99" s="11" t="n">
        <v>100</v>
      </c>
      <c r="U99" s="11" t="n">
        <v>150</v>
      </c>
      <c r="V99" s="11" t="n">
        <v>200</v>
      </c>
      <c r="W99" s="11" t="n">
        <v>200</v>
      </c>
      <c r="X99" s="11" t="n">
        <v>100</v>
      </c>
      <c r="Y99" s="11" t="n">
        <v>100</v>
      </c>
      <c r="Z99" s="11" t="n">
        <v>100</v>
      </c>
      <c r="AA99" s="11" t="n">
        <v>100</v>
      </c>
      <c r="AB99" s="11" t="n">
        <v>100</v>
      </c>
      <c r="AC99" s="11" t="n">
        <v>100</v>
      </c>
      <c r="AD99" s="11" t="n">
        <v>100</v>
      </c>
      <c r="AE99" s="11" t="n">
        <v>100</v>
      </c>
      <c r="AF99" s="11" t="n">
        <v>100</v>
      </c>
      <c r="AG99" s="11" t="n">
        <v>100</v>
      </c>
      <c r="AH99" s="11" t="n">
        <v>100</v>
      </c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</row>
    <row r="100" customFormat="false" ht="27" hidden="false" customHeight="true" outlineLevel="0" collapsed="false">
      <c r="A100" s="13" t="n">
        <v>89</v>
      </c>
      <c r="B100" s="14" t="n">
        <v>0.916666666666667</v>
      </c>
      <c r="C100" s="14" t="n">
        <v>0.927083333333333</v>
      </c>
      <c r="D100" s="11" t="n">
        <v>150</v>
      </c>
      <c r="E100" s="11" t="n">
        <v>200</v>
      </c>
      <c r="F100" s="11" t="n">
        <v>100</v>
      </c>
      <c r="G100" s="11" t="n">
        <v>100</v>
      </c>
      <c r="H100" s="12" t="n">
        <v>100</v>
      </c>
      <c r="I100" s="12" t="n">
        <v>50</v>
      </c>
      <c r="J100" s="12" t="n">
        <v>50</v>
      </c>
      <c r="K100" s="12" t="n">
        <v>50</v>
      </c>
      <c r="L100" s="12" t="n">
        <v>50</v>
      </c>
      <c r="M100" s="11" t="n">
        <v>50</v>
      </c>
      <c r="N100" s="11" t="n">
        <v>50</v>
      </c>
      <c r="O100" s="11" t="n">
        <v>50</v>
      </c>
      <c r="P100" s="11" t="n">
        <v>50</v>
      </c>
      <c r="Q100" s="11" t="n">
        <v>50</v>
      </c>
      <c r="R100" s="11" t="n">
        <v>50</v>
      </c>
      <c r="S100" s="11" t="n">
        <v>100</v>
      </c>
      <c r="T100" s="11" t="n">
        <v>100</v>
      </c>
      <c r="U100" s="11" t="n">
        <v>150</v>
      </c>
      <c r="V100" s="11" t="n">
        <v>200</v>
      </c>
      <c r="W100" s="11" t="n">
        <v>200</v>
      </c>
      <c r="X100" s="11" t="n">
        <v>100</v>
      </c>
      <c r="Y100" s="11" t="n">
        <v>100</v>
      </c>
      <c r="Z100" s="11" t="n">
        <v>100</v>
      </c>
      <c r="AA100" s="11" t="n">
        <v>100</v>
      </c>
      <c r="AB100" s="11" t="n">
        <v>100</v>
      </c>
      <c r="AC100" s="11" t="n">
        <v>100</v>
      </c>
      <c r="AD100" s="11" t="n">
        <v>100</v>
      </c>
      <c r="AE100" s="11" t="n">
        <v>100</v>
      </c>
      <c r="AF100" s="11" t="n">
        <v>100</v>
      </c>
      <c r="AG100" s="11" t="n">
        <v>100</v>
      </c>
      <c r="AH100" s="11" t="n">
        <v>100</v>
      </c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</row>
    <row r="101" customFormat="false" ht="27" hidden="false" customHeight="true" outlineLevel="0" collapsed="false">
      <c r="A101" s="13" t="n">
        <v>90</v>
      </c>
      <c r="B101" s="14" t="n">
        <v>0.927083333333333</v>
      </c>
      <c r="C101" s="14" t="n">
        <v>0.9375</v>
      </c>
      <c r="D101" s="11" t="n">
        <v>150</v>
      </c>
      <c r="E101" s="11" t="n">
        <v>200</v>
      </c>
      <c r="F101" s="11" t="n">
        <v>100</v>
      </c>
      <c r="G101" s="11" t="n">
        <v>100</v>
      </c>
      <c r="H101" s="12" t="n">
        <v>100</v>
      </c>
      <c r="I101" s="12" t="n">
        <v>50</v>
      </c>
      <c r="J101" s="12" t="n">
        <v>50</v>
      </c>
      <c r="K101" s="12" t="n">
        <v>50</v>
      </c>
      <c r="L101" s="12" t="n">
        <v>50</v>
      </c>
      <c r="M101" s="11" t="n">
        <v>50</v>
      </c>
      <c r="N101" s="11" t="n">
        <v>50</v>
      </c>
      <c r="O101" s="11" t="n">
        <v>50</v>
      </c>
      <c r="P101" s="11" t="n">
        <v>50</v>
      </c>
      <c r="Q101" s="11" t="n">
        <v>50</v>
      </c>
      <c r="R101" s="11" t="n">
        <v>50</v>
      </c>
      <c r="S101" s="11" t="n">
        <v>100</v>
      </c>
      <c r="T101" s="11" t="n">
        <v>100</v>
      </c>
      <c r="U101" s="11" t="n">
        <v>150</v>
      </c>
      <c r="V101" s="11" t="n">
        <v>200</v>
      </c>
      <c r="W101" s="11" t="n">
        <v>200</v>
      </c>
      <c r="X101" s="11" t="n">
        <v>100</v>
      </c>
      <c r="Y101" s="11" t="n">
        <v>100</v>
      </c>
      <c r="Z101" s="11" t="n">
        <v>100</v>
      </c>
      <c r="AA101" s="11" t="n">
        <v>100</v>
      </c>
      <c r="AB101" s="11" t="n">
        <v>100</v>
      </c>
      <c r="AC101" s="11" t="n">
        <v>100</v>
      </c>
      <c r="AD101" s="11" t="n">
        <v>100</v>
      </c>
      <c r="AE101" s="11" t="n">
        <v>100</v>
      </c>
      <c r="AF101" s="11" t="n">
        <v>100</v>
      </c>
      <c r="AG101" s="11" t="n">
        <v>100</v>
      </c>
      <c r="AH101" s="11" t="n">
        <v>100</v>
      </c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</row>
    <row r="102" customFormat="false" ht="27" hidden="false" customHeight="true" outlineLevel="0" collapsed="false">
      <c r="A102" s="13" t="n">
        <v>91</v>
      </c>
      <c r="B102" s="14" t="n">
        <v>0.9375</v>
      </c>
      <c r="C102" s="14" t="n">
        <v>0.947916666666667</v>
      </c>
      <c r="D102" s="11" t="n">
        <v>150</v>
      </c>
      <c r="E102" s="11" t="n">
        <v>200</v>
      </c>
      <c r="F102" s="11" t="n">
        <v>100</v>
      </c>
      <c r="G102" s="11" t="n">
        <v>100</v>
      </c>
      <c r="H102" s="12" t="n">
        <v>100</v>
      </c>
      <c r="I102" s="12" t="n">
        <v>50</v>
      </c>
      <c r="J102" s="12" t="n">
        <v>50</v>
      </c>
      <c r="K102" s="12" t="n">
        <v>50</v>
      </c>
      <c r="L102" s="12" t="n">
        <v>50</v>
      </c>
      <c r="M102" s="11" t="n">
        <v>50</v>
      </c>
      <c r="N102" s="11" t="n">
        <v>50</v>
      </c>
      <c r="O102" s="11" t="n">
        <v>50</v>
      </c>
      <c r="P102" s="11" t="n">
        <v>50</v>
      </c>
      <c r="Q102" s="11" t="n">
        <v>50</v>
      </c>
      <c r="R102" s="11" t="n">
        <v>50</v>
      </c>
      <c r="S102" s="11" t="n">
        <v>100</v>
      </c>
      <c r="T102" s="11" t="n">
        <v>100</v>
      </c>
      <c r="U102" s="11" t="n">
        <v>150</v>
      </c>
      <c r="V102" s="11" t="n">
        <v>200</v>
      </c>
      <c r="W102" s="11" t="n">
        <v>200</v>
      </c>
      <c r="X102" s="11" t="n">
        <v>100</v>
      </c>
      <c r="Y102" s="11" t="n">
        <v>100</v>
      </c>
      <c r="Z102" s="11" t="n">
        <v>100</v>
      </c>
      <c r="AA102" s="11" t="n">
        <v>100</v>
      </c>
      <c r="AB102" s="11" t="n">
        <v>100</v>
      </c>
      <c r="AC102" s="11" t="n">
        <v>100</v>
      </c>
      <c r="AD102" s="11" t="n">
        <v>100</v>
      </c>
      <c r="AE102" s="11" t="n">
        <v>100</v>
      </c>
      <c r="AF102" s="11" t="n">
        <v>100</v>
      </c>
      <c r="AG102" s="11" t="n">
        <v>100</v>
      </c>
      <c r="AH102" s="11" t="n">
        <v>100</v>
      </c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</row>
    <row r="103" customFormat="false" ht="27" hidden="false" customHeight="true" outlineLevel="0" collapsed="false">
      <c r="A103" s="13" t="n">
        <v>92</v>
      </c>
      <c r="B103" s="14" t="n">
        <v>0.947916666666667</v>
      </c>
      <c r="C103" s="14" t="n">
        <v>0.958333333333333</v>
      </c>
      <c r="D103" s="11" t="n">
        <v>150</v>
      </c>
      <c r="E103" s="11" t="n">
        <v>200</v>
      </c>
      <c r="F103" s="11" t="n">
        <v>100</v>
      </c>
      <c r="G103" s="11" t="n">
        <v>100</v>
      </c>
      <c r="H103" s="12" t="n">
        <v>100</v>
      </c>
      <c r="I103" s="12" t="n">
        <v>50</v>
      </c>
      <c r="J103" s="12" t="n">
        <v>50</v>
      </c>
      <c r="K103" s="12" t="n">
        <v>50</v>
      </c>
      <c r="L103" s="12" t="n">
        <v>50</v>
      </c>
      <c r="M103" s="11" t="n">
        <v>50</v>
      </c>
      <c r="N103" s="11" t="n">
        <v>50</v>
      </c>
      <c r="O103" s="11" t="n">
        <v>50</v>
      </c>
      <c r="P103" s="11" t="n">
        <v>50</v>
      </c>
      <c r="Q103" s="11" t="n">
        <v>50</v>
      </c>
      <c r="R103" s="11" t="n">
        <v>50</v>
      </c>
      <c r="S103" s="11" t="n">
        <v>100</v>
      </c>
      <c r="T103" s="11" t="n">
        <v>100</v>
      </c>
      <c r="U103" s="11" t="n">
        <v>150</v>
      </c>
      <c r="V103" s="11" t="n">
        <v>200</v>
      </c>
      <c r="W103" s="11" t="n">
        <v>200</v>
      </c>
      <c r="X103" s="11" t="n">
        <v>100</v>
      </c>
      <c r="Y103" s="11" t="n">
        <v>100</v>
      </c>
      <c r="Z103" s="11" t="n">
        <v>100</v>
      </c>
      <c r="AA103" s="11" t="n">
        <v>100</v>
      </c>
      <c r="AB103" s="11" t="n">
        <v>100</v>
      </c>
      <c r="AC103" s="11" t="n">
        <v>100</v>
      </c>
      <c r="AD103" s="11" t="n">
        <v>100</v>
      </c>
      <c r="AE103" s="11" t="n">
        <v>100</v>
      </c>
      <c r="AF103" s="11" t="n">
        <v>100</v>
      </c>
      <c r="AG103" s="11" t="n">
        <v>100</v>
      </c>
      <c r="AH103" s="11" t="n">
        <v>100</v>
      </c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</row>
    <row r="104" customFormat="false" ht="27" hidden="false" customHeight="true" outlineLevel="0" collapsed="false">
      <c r="A104" s="13" t="n">
        <v>93</v>
      </c>
      <c r="B104" s="14" t="n">
        <v>0.958333333333333</v>
      </c>
      <c r="C104" s="14" t="n">
        <v>0.96875</v>
      </c>
      <c r="D104" s="11" t="n">
        <v>150</v>
      </c>
      <c r="E104" s="11" t="n">
        <v>200</v>
      </c>
      <c r="F104" s="11" t="n">
        <v>100</v>
      </c>
      <c r="G104" s="11" t="n">
        <v>100</v>
      </c>
      <c r="H104" s="12" t="n">
        <v>100</v>
      </c>
      <c r="I104" s="12" t="n">
        <v>50</v>
      </c>
      <c r="J104" s="12" t="n">
        <v>50</v>
      </c>
      <c r="K104" s="12" t="n">
        <v>50</v>
      </c>
      <c r="L104" s="12" t="n">
        <v>50</v>
      </c>
      <c r="M104" s="11" t="n">
        <v>50</v>
      </c>
      <c r="N104" s="11" t="n">
        <v>50</v>
      </c>
      <c r="O104" s="11" t="n">
        <v>50</v>
      </c>
      <c r="P104" s="11" t="n">
        <v>50</v>
      </c>
      <c r="Q104" s="11" t="n">
        <v>50</v>
      </c>
      <c r="R104" s="11" t="n">
        <v>50</v>
      </c>
      <c r="S104" s="11" t="n">
        <v>100</v>
      </c>
      <c r="T104" s="11" t="n">
        <v>100</v>
      </c>
      <c r="U104" s="11" t="n">
        <v>150</v>
      </c>
      <c r="V104" s="11" t="n">
        <v>200</v>
      </c>
      <c r="W104" s="11" t="n">
        <v>200</v>
      </c>
      <c r="X104" s="11" t="n">
        <v>100</v>
      </c>
      <c r="Y104" s="11" t="n">
        <v>100</v>
      </c>
      <c r="Z104" s="11" t="n">
        <v>100</v>
      </c>
      <c r="AA104" s="11" t="n">
        <v>100</v>
      </c>
      <c r="AB104" s="11" t="n">
        <v>100</v>
      </c>
      <c r="AC104" s="11" t="n">
        <v>100</v>
      </c>
      <c r="AD104" s="11" t="n">
        <v>100</v>
      </c>
      <c r="AE104" s="11" t="n">
        <v>100</v>
      </c>
      <c r="AF104" s="11" t="n">
        <v>100</v>
      </c>
      <c r="AG104" s="11" t="n">
        <v>100</v>
      </c>
      <c r="AH104" s="11" t="n">
        <v>100</v>
      </c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</row>
    <row r="105" customFormat="false" ht="27" hidden="false" customHeight="true" outlineLevel="0" collapsed="false">
      <c r="A105" s="13" t="n">
        <v>94</v>
      </c>
      <c r="B105" s="14" t="n">
        <v>0.96875</v>
      </c>
      <c r="C105" s="14" t="n">
        <v>0.979166666666667</v>
      </c>
      <c r="D105" s="11" t="n">
        <v>150</v>
      </c>
      <c r="E105" s="11" t="n">
        <v>200</v>
      </c>
      <c r="F105" s="11" t="n">
        <v>100</v>
      </c>
      <c r="G105" s="11" t="n">
        <v>100</v>
      </c>
      <c r="H105" s="12" t="n">
        <v>100</v>
      </c>
      <c r="I105" s="12" t="n">
        <v>50</v>
      </c>
      <c r="J105" s="12" t="n">
        <v>50</v>
      </c>
      <c r="K105" s="12" t="n">
        <v>50</v>
      </c>
      <c r="L105" s="12" t="n">
        <v>50</v>
      </c>
      <c r="M105" s="11" t="n">
        <v>50</v>
      </c>
      <c r="N105" s="11" t="n">
        <v>50</v>
      </c>
      <c r="O105" s="11" t="n">
        <v>50</v>
      </c>
      <c r="P105" s="11" t="n">
        <v>50</v>
      </c>
      <c r="Q105" s="11" t="n">
        <v>50</v>
      </c>
      <c r="R105" s="11" t="n">
        <v>50</v>
      </c>
      <c r="S105" s="11" t="n">
        <v>100</v>
      </c>
      <c r="T105" s="11" t="n">
        <v>100</v>
      </c>
      <c r="U105" s="11" t="n">
        <v>150</v>
      </c>
      <c r="V105" s="11" t="n">
        <v>200</v>
      </c>
      <c r="W105" s="11" t="n">
        <v>200</v>
      </c>
      <c r="X105" s="11" t="n">
        <v>100</v>
      </c>
      <c r="Y105" s="11" t="n">
        <v>100</v>
      </c>
      <c r="Z105" s="11" t="n">
        <v>100</v>
      </c>
      <c r="AA105" s="11" t="n">
        <v>100</v>
      </c>
      <c r="AB105" s="11" t="n">
        <v>100</v>
      </c>
      <c r="AC105" s="11" t="n">
        <v>100</v>
      </c>
      <c r="AD105" s="11" t="n">
        <v>100</v>
      </c>
      <c r="AE105" s="11" t="n">
        <v>100</v>
      </c>
      <c r="AF105" s="11" t="n">
        <v>100</v>
      </c>
      <c r="AG105" s="11" t="n">
        <v>100</v>
      </c>
      <c r="AH105" s="11" t="n">
        <v>100</v>
      </c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</row>
    <row r="106" customFormat="false" ht="27" hidden="false" customHeight="true" outlineLevel="0" collapsed="false">
      <c r="A106" s="13" t="n">
        <v>95</v>
      </c>
      <c r="B106" s="14" t="n">
        <v>0.979166666666667</v>
      </c>
      <c r="C106" s="14" t="n">
        <v>0.989583333333333</v>
      </c>
      <c r="D106" s="11" t="n">
        <v>150</v>
      </c>
      <c r="E106" s="11" t="n">
        <v>200</v>
      </c>
      <c r="F106" s="11" t="n">
        <v>100</v>
      </c>
      <c r="G106" s="11" t="n">
        <v>100</v>
      </c>
      <c r="H106" s="12" t="n">
        <v>100</v>
      </c>
      <c r="I106" s="12" t="n">
        <v>50</v>
      </c>
      <c r="J106" s="12" t="n">
        <v>50</v>
      </c>
      <c r="K106" s="12" t="n">
        <v>50</v>
      </c>
      <c r="L106" s="12" t="n">
        <v>50</v>
      </c>
      <c r="M106" s="11" t="n">
        <v>50</v>
      </c>
      <c r="N106" s="11" t="n">
        <v>50</v>
      </c>
      <c r="O106" s="11" t="n">
        <v>50</v>
      </c>
      <c r="P106" s="11" t="n">
        <v>50</v>
      </c>
      <c r="Q106" s="11" t="n">
        <v>50</v>
      </c>
      <c r="R106" s="11" t="n">
        <v>50</v>
      </c>
      <c r="S106" s="11" t="n">
        <v>100</v>
      </c>
      <c r="T106" s="11" t="n">
        <v>100</v>
      </c>
      <c r="U106" s="11" t="n">
        <v>150</v>
      </c>
      <c r="V106" s="11" t="n">
        <v>200</v>
      </c>
      <c r="W106" s="11" t="n">
        <v>200</v>
      </c>
      <c r="X106" s="11" t="n">
        <v>100</v>
      </c>
      <c r="Y106" s="11" t="n">
        <v>100</v>
      </c>
      <c r="Z106" s="11" t="n">
        <v>100</v>
      </c>
      <c r="AA106" s="11" t="n">
        <v>100</v>
      </c>
      <c r="AB106" s="11" t="n">
        <v>100</v>
      </c>
      <c r="AC106" s="11" t="n">
        <v>100</v>
      </c>
      <c r="AD106" s="11" t="n">
        <v>100</v>
      </c>
      <c r="AE106" s="11" t="n">
        <v>100</v>
      </c>
      <c r="AF106" s="11" t="n">
        <v>100</v>
      </c>
      <c r="AG106" s="11" t="n">
        <v>100</v>
      </c>
      <c r="AH106" s="11" t="n">
        <v>100</v>
      </c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</row>
    <row r="107" customFormat="false" ht="27" hidden="false" customHeight="true" outlineLevel="0" collapsed="false">
      <c r="A107" s="13" t="n">
        <v>96</v>
      </c>
      <c r="B107" s="14" t="n">
        <v>0.989583333333333</v>
      </c>
      <c r="C107" s="14" t="s">
        <v>17</v>
      </c>
      <c r="D107" s="11" t="n">
        <v>150</v>
      </c>
      <c r="E107" s="11" t="n">
        <v>200</v>
      </c>
      <c r="F107" s="11" t="n">
        <v>100</v>
      </c>
      <c r="G107" s="11" t="n">
        <v>100</v>
      </c>
      <c r="H107" s="12" t="n">
        <v>100</v>
      </c>
      <c r="I107" s="12" t="n">
        <v>50</v>
      </c>
      <c r="J107" s="12" t="n">
        <v>50</v>
      </c>
      <c r="K107" s="12" t="n">
        <v>50</v>
      </c>
      <c r="L107" s="12" t="n">
        <v>50</v>
      </c>
      <c r="M107" s="11" t="n">
        <v>50</v>
      </c>
      <c r="N107" s="11" t="n">
        <v>50</v>
      </c>
      <c r="O107" s="11" t="n">
        <v>50</v>
      </c>
      <c r="P107" s="11" t="n">
        <v>50</v>
      </c>
      <c r="Q107" s="11" t="n">
        <v>50</v>
      </c>
      <c r="R107" s="11" t="n">
        <v>50</v>
      </c>
      <c r="S107" s="11" t="n">
        <v>100</v>
      </c>
      <c r="T107" s="11" t="n">
        <v>100</v>
      </c>
      <c r="U107" s="11" t="n">
        <v>150</v>
      </c>
      <c r="V107" s="11" t="n">
        <v>200</v>
      </c>
      <c r="W107" s="11" t="n">
        <v>200</v>
      </c>
      <c r="X107" s="11" t="n">
        <v>100</v>
      </c>
      <c r="Y107" s="11" t="n">
        <v>100</v>
      </c>
      <c r="Z107" s="11" t="n">
        <v>100</v>
      </c>
      <c r="AA107" s="11" t="n">
        <v>100</v>
      </c>
      <c r="AB107" s="11" t="n">
        <v>100</v>
      </c>
      <c r="AC107" s="11" t="n">
        <v>100</v>
      </c>
      <c r="AD107" s="11" t="n">
        <v>100</v>
      </c>
      <c r="AE107" s="11" t="n">
        <v>100</v>
      </c>
      <c r="AF107" s="11" t="n">
        <v>100</v>
      </c>
      <c r="AG107" s="11" t="n">
        <v>100</v>
      </c>
      <c r="AH107" s="11" t="n">
        <v>100</v>
      </c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  <c r="EI107" s="9"/>
      <c r="EJ107" s="9"/>
      <c r="EK107" s="9"/>
    </row>
    <row r="108" s="20" customFormat="true" ht="27" hidden="false" customHeight="true" outlineLevel="0" collapsed="false">
      <c r="A108" s="15" t="s">
        <v>18</v>
      </c>
      <c r="B108" s="15"/>
      <c r="C108" s="16"/>
      <c r="D108" s="17" t="n">
        <f aca="false">SUM(D12:D107)/4000</f>
        <v>4.5</v>
      </c>
      <c r="E108" s="17" t="n">
        <f aca="false">SUM(E12:E107)/4000</f>
        <v>4.8</v>
      </c>
      <c r="F108" s="17" t="n">
        <f aca="false">SUM(F12:F107)/4000</f>
        <v>2.4</v>
      </c>
      <c r="G108" s="17" t="n">
        <f aca="false">SUM(G12:G107)/4000</f>
        <v>2.65</v>
      </c>
      <c r="H108" s="17" t="n">
        <f aca="false">SUM(H12:H107)/4000</f>
        <v>2.4</v>
      </c>
      <c r="I108" s="17" t="n">
        <f aca="false">SUM(I12:I107)/4000</f>
        <v>1.2</v>
      </c>
      <c r="J108" s="17" t="n">
        <f aca="false">SUM(J12:J107)/4000</f>
        <v>1.2</v>
      </c>
      <c r="K108" s="17" t="n">
        <f aca="false">SUM(K12:K107)/4000</f>
        <v>1.2</v>
      </c>
      <c r="L108" s="17" t="n">
        <f aca="false">SUM(L12:L107)/4000</f>
        <v>1.2</v>
      </c>
      <c r="M108" s="17" t="n">
        <f aca="false">SUM(M12:M107)/4000</f>
        <v>1.2</v>
      </c>
      <c r="N108" s="17" t="n">
        <f aca="false">SUM(N12:N107)/4000</f>
        <v>1.2</v>
      </c>
      <c r="O108" s="17" t="n">
        <f aca="false">SUM(O12:O107)/4000</f>
        <v>1.2</v>
      </c>
      <c r="P108" s="17" t="n">
        <f aca="false">SUM(P12:P107)/4000</f>
        <v>1.2</v>
      </c>
      <c r="Q108" s="17" t="n">
        <f aca="false">SUM(Q12:Q107)/4000</f>
        <v>1.2</v>
      </c>
      <c r="R108" s="17" t="n">
        <f aca="false">SUM(R12:R107)/4000</f>
        <v>1.2</v>
      </c>
      <c r="S108" s="17" t="n">
        <f aca="false">SUM(S12:S107)/4000</f>
        <v>2.4</v>
      </c>
      <c r="T108" s="17" t="n">
        <f aca="false">SUM(T12:T107)/4000</f>
        <v>2.4</v>
      </c>
      <c r="U108" s="17" t="n">
        <f aca="false">SUM(U12:U107)/4000</f>
        <v>3.6</v>
      </c>
      <c r="V108" s="17" t="n">
        <f aca="false">SUM(V12:V107)/4000</f>
        <v>4.8</v>
      </c>
      <c r="W108" s="17" t="n">
        <f aca="false">SUM(W12:W107)/4000</f>
        <v>4.8</v>
      </c>
      <c r="X108" s="17" t="n">
        <f aca="false">SUM(X12:X107)/4000</f>
        <v>2.4</v>
      </c>
      <c r="Y108" s="17" t="n">
        <f aca="false">SUM(Y12:Y107)/4000</f>
        <v>2.4</v>
      </c>
      <c r="Z108" s="17" t="n">
        <f aca="false">SUM(Z12:Z107)/4000</f>
        <v>2.4</v>
      </c>
      <c r="AA108" s="17" t="n">
        <f aca="false">SUM(AA12:AA107)/4000</f>
        <v>2.4</v>
      </c>
      <c r="AB108" s="17" t="n">
        <f aca="false">SUM(AB12:AB107)/4000</f>
        <v>2.4</v>
      </c>
      <c r="AC108" s="17" t="n">
        <f aca="false">SUM(AC12:AC107)/4000</f>
        <v>2.4</v>
      </c>
      <c r="AD108" s="17" t="n">
        <f aca="false">SUM(AD12:AD107)/4000</f>
        <v>2.4</v>
      </c>
      <c r="AE108" s="17" t="n">
        <f aca="false">SUM(AE12:AE107)/4000</f>
        <v>2.4</v>
      </c>
      <c r="AF108" s="17" t="n">
        <f aca="false">SUM(AF12:AF107)/4000</f>
        <v>2.4</v>
      </c>
      <c r="AG108" s="17" t="n">
        <f aca="false">SUM(AG12:AG107)/4000</f>
        <v>2.4</v>
      </c>
      <c r="AH108" s="17" t="n">
        <f aca="false">SUM(AH12:AH107)/4000</f>
        <v>2.4</v>
      </c>
      <c r="AI108" s="18"/>
      <c r="AJ108" s="18"/>
      <c r="AK108" s="18"/>
      <c r="AL108" s="18"/>
      <c r="AM108" s="18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  <c r="EN108" s="19"/>
      <c r="EO108" s="19"/>
      <c r="EP108" s="19"/>
      <c r="EQ108" s="19"/>
      <c r="ER108" s="19"/>
      <c r="ES108" s="19"/>
      <c r="ET108" s="19"/>
      <c r="EU108" s="19"/>
      <c r="EV108" s="19"/>
      <c r="EW108" s="19"/>
      <c r="EX108" s="19"/>
    </row>
    <row r="109" s="20" customFormat="true" ht="27" hidden="false" customHeight="true" outlineLevel="0" collapsed="false">
      <c r="A109" s="15" t="s">
        <v>19</v>
      </c>
      <c r="B109" s="15"/>
      <c r="C109" s="16"/>
      <c r="D109" s="21" t="n">
        <f aca="false">D108</f>
        <v>4.5</v>
      </c>
      <c r="E109" s="21" t="n">
        <f aca="false">E108+D109</f>
        <v>9.3</v>
      </c>
      <c r="F109" s="21" t="n">
        <f aca="false">F108+E109</f>
        <v>11.7</v>
      </c>
      <c r="G109" s="21" t="n">
        <f aca="false">G108+F109</f>
        <v>14.35</v>
      </c>
      <c r="H109" s="21" t="n">
        <f aca="false">H108+G109</f>
        <v>16.75</v>
      </c>
      <c r="I109" s="21" t="n">
        <f aca="false">I108+H109</f>
        <v>17.95</v>
      </c>
      <c r="J109" s="21" t="n">
        <f aca="false">J108+I109</f>
        <v>19.15</v>
      </c>
      <c r="K109" s="21" t="n">
        <f aca="false">K108+J109</f>
        <v>20.35</v>
      </c>
      <c r="L109" s="21" t="n">
        <f aca="false">L108+K109</f>
        <v>21.55</v>
      </c>
      <c r="M109" s="21" t="n">
        <f aca="false">M108+L109</f>
        <v>22.75</v>
      </c>
      <c r="N109" s="21" t="n">
        <f aca="false">N108+M109</f>
        <v>23.95</v>
      </c>
      <c r="O109" s="21" t="n">
        <f aca="false">O108+N109</f>
        <v>25.15</v>
      </c>
      <c r="P109" s="21" t="n">
        <f aca="false">P108+O109</f>
        <v>26.35</v>
      </c>
      <c r="Q109" s="21" t="n">
        <f aca="false">Q108+P109</f>
        <v>27.55</v>
      </c>
      <c r="R109" s="21" t="n">
        <f aca="false">R108+Q109</f>
        <v>28.75</v>
      </c>
      <c r="S109" s="21" t="n">
        <f aca="false">S108+R109</f>
        <v>31.15</v>
      </c>
      <c r="T109" s="21" t="n">
        <f aca="false">T108+S109</f>
        <v>33.55</v>
      </c>
      <c r="U109" s="21" t="n">
        <f aca="false">U108+T109</f>
        <v>37.15</v>
      </c>
      <c r="V109" s="21" t="n">
        <f aca="false">V108+U109</f>
        <v>41.95</v>
      </c>
      <c r="W109" s="21" t="n">
        <f aca="false">W108+V109</f>
        <v>46.75</v>
      </c>
      <c r="X109" s="21" t="n">
        <f aca="false">X108+W109</f>
        <v>49.15</v>
      </c>
      <c r="Y109" s="21" t="n">
        <f aca="false">Y108+X109</f>
        <v>51.55</v>
      </c>
      <c r="Z109" s="21" t="n">
        <f aca="false">Z108+Y109</f>
        <v>53.95</v>
      </c>
      <c r="AA109" s="21" t="n">
        <f aca="false">AA108+Z109</f>
        <v>56.35</v>
      </c>
      <c r="AB109" s="21" t="n">
        <f aca="false">AB108+AA109</f>
        <v>58.75</v>
      </c>
      <c r="AC109" s="21" t="n">
        <f aca="false">AC108+AB109</f>
        <v>61.15</v>
      </c>
      <c r="AD109" s="21" t="n">
        <f aca="false">AD108+AC109</f>
        <v>63.55</v>
      </c>
      <c r="AE109" s="21" t="n">
        <f aca="false">AE108+AD109</f>
        <v>65.95</v>
      </c>
      <c r="AF109" s="21" t="n">
        <f aca="false">AF108+AE109</f>
        <v>68.35</v>
      </c>
      <c r="AG109" s="21" t="n">
        <f aca="false">AG108+AF109</f>
        <v>70.75</v>
      </c>
      <c r="AH109" s="21" t="n">
        <f aca="false">AH108+AG109</f>
        <v>73.15</v>
      </c>
      <c r="AI109" s="18"/>
      <c r="AJ109" s="18"/>
      <c r="AK109" s="18"/>
      <c r="AL109" s="18"/>
      <c r="AM109" s="18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  <c r="DZ109" s="19"/>
      <c r="EA109" s="19"/>
      <c r="EB109" s="19"/>
      <c r="EC109" s="19"/>
      <c r="ED109" s="19"/>
      <c r="EE109" s="19"/>
      <c r="EF109" s="19"/>
      <c r="EG109" s="19"/>
      <c r="EH109" s="19"/>
      <c r="EI109" s="19"/>
      <c r="EJ109" s="19"/>
      <c r="EK109" s="19"/>
      <c r="EL109" s="19"/>
      <c r="EM109" s="19"/>
      <c r="EN109" s="19"/>
      <c r="EO109" s="19"/>
      <c r="EP109" s="19"/>
      <c r="EQ109" s="19"/>
      <c r="ER109" s="19"/>
      <c r="ES109" s="19"/>
      <c r="ET109" s="19"/>
      <c r="EU109" s="19"/>
      <c r="EV109" s="19"/>
      <c r="EW109" s="19"/>
      <c r="EX109" s="19"/>
    </row>
    <row r="110" s="20" customFormat="true" ht="27" hidden="false" customHeight="true" outlineLevel="0" collapsed="false">
      <c r="A110" s="15" t="s">
        <v>20</v>
      </c>
      <c r="B110" s="15"/>
      <c r="C110" s="16"/>
      <c r="D110" s="22" t="n">
        <f aca="false">D109*1000000</f>
        <v>4500000</v>
      </c>
      <c r="E110" s="22" t="n">
        <f aca="false">E109*1000000</f>
        <v>9300000</v>
      </c>
      <c r="F110" s="22" t="n">
        <f aca="false">F109*1000000</f>
        <v>11700000</v>
      </c>
      <c r="G110" s="22" t="n">
        <f aca="false">G109*1000000</f>
        <v>14350000</v>
      </c>
      <c r="H110" s="22" t="n">
        <f aca="false">H109*1000000</f>
        <v>16750000</v>
      </c>
      <c r="I110" s="22" t="n">
        <f aca="false">I109*1000000</f>
        <v>17950000</v>
      </c>
      <c r="J110" s="22" t="n">
        <f aca="false">J109*1000000</f>
        <v>19150000</v>
      </c>
      <c r="K110" s="22" t="n">
        <f aca="false">K109*1000000</f>
        <v>20350000</v>
      </c>
      <c r="L110" s="22" t="n">
        <f aca="false">L109*1000000</f>
        <v>21550000</v>
      </c>
      <c r="M110" s="22" t="n">
        <f aca="false">M109*1000000</f>
        <v>22750000</v>
      </c>
      <c r="N110" s="22" t="n">
        <f aca="false">N109*1000000</f>
        <v>23950000</v>
      </c>
      <c r="O110" s="22" t="n">
        <f aca="false">O109*1000000</f>
        <v>25150000</v>
      </c>
      <c r="P110" s="22" t="n">
        <f aca="false">P109*1000000</f>
        <v>26350000</v>
      </c>
      <c r="Q110" s="22" t="n">
        <f aca="false">Q109*1000000</f>
        <v>27550000</v>
      </c>
      <c r="R110" s="22" t="n">
        <f aca="false">R109*1000000</f>
        <v>28750000</v>
      </c>
      <c r="S110" s="22" t="n">
        <f aca="false">S109*1000000</f>
        <v>31150000</v>
      </c>
      <c r="T110" s="22" t="n">
        <f aca="false">T109*1000000</f>
        <v>33550000</v>
      </c>
      <c r="U110" s="22" t="n">
        <f aca="false">U109*1000000</f>
        <v>37150000</v>
      </c>
      <c r="V110" s="22" t="n">
        <f aca="false">V109*1000000</f>
        <v>41950000</v>
      </c>
      <c r="W110" s="22" t="n">
        <f aca="false">W109*1000000</f>
        <v>46750000</v>
      </c>
      <c r="X110" s="22" t="n">
        <f aca="false">X109*1000000</f>
        <v>49150000</v>
      </c>
      <c r="Y110" s="22" t="n">
        <f aca="false">Y109*1000000</f>
        <v>51550000</v>
      </c>
      <c r="Z110" s="22" t="n">
        <f aca="false">Z109*1000000</f>
        <v>53950000</v>
      </c>
      <c r="AA110" s="22" t="n">
        <f aca="false">AA109*1000000</f>
        <v>56350000</v>
      </c>
      <c r="AB110" s="22" t="n">
        <f aca="false">AB109*1000000</f>
        <v>58750000</v>
      </c>
      <c r="AC110" s="22" t="n">
        <f aca="false">AC109*1000000</f>
        <v>61150000</v>
      </c>
      <c r="AD110" s="22" t="n">
        <f aca="false">AD109*1000000</f>
        <v>63550000</v>
      </c>
      <c r="AE110" s="22" t="n">
        <f aca="false">AE109*1000000</f>
        <v>65950000</v>
      </c>
      <c r="AF110" s="22" t="n">
        <f aca="false">AF109*1000000</f>
        <v>68350000</v>
      </c>
      <c r="AG110" s="22" t="n">
        <f aca="false">AG109*1000000</f>
        <v>70750000</v>
      </c>
      <c r="AH110" s="22" t="n">
        <f aca="false">AH109*1000000</f>
        <v>73150000</v>
      </c>
      <c r="AI110" s="0"/>
      <c r="AJ110" s="18"/>
      <c r="AK110" s="18"/>
      <c r="AL110" s="18"/>
      <c r="AM110" s="18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  <c r="EG110" s="19"/>
      <c r="EH110" s="19"/>
      <c r="EI110" s="19"/>
      <c r="EJ110" s="19"/>
      <c r="EK110" s="19"/>
      <c r="EL110" s="19"/>
      <c r="EM110" s="19"/>
      <c r="EN110" s="19"/>
      <c r="EO110" s="19"/>
      <c r="EP110" s="19"/>
      <c r="EQ110" s="19"/>
      <c r="ER110" s="19"/>
      <c r="ES110" s="19"/>
      <c r="ET110" s="19"/>
      <c r="EU110" s="19"/>
      <c r="EV110" s="19"/>
      <c r="EW110" s="19"/>
      <c r="EX110" s="19"/>
    </row>
    <row r="111" s="20" customFormat="true" ht="27" hidden="false" customHeight="true" outlineLevel="0" collapsed="false">
      <c r="A111" s="23"/>
      <c r="B111" s="23"/>
      <c r="C111" s="24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18"/>
      <c r="AJ111" s="18"/>
      <c r="AK111" s="18"/>
      <c r="AL111" s="18"/>
      <c r="AM111" s="18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  <c r="DZ111" s="19"/>
      <c r="EA111" s="19"/>
      <c r="EB111" s="19"/>
      <c r="EC111" s="19"/>
      <c r="ED111" s="19"/>
      <c r="EE111" s="19"/>
      <c r="EF111" s="19"/>
      <c r="EG111" s="19"/>
      <c r="EH111" s="19"/>
      <c r="EI111" s="19"/>
      <c r="EJ111" s="19"/>
      <c r="EK111" s="19"/>
      <c r="EL111" s="19"/>
      <c r="EM111" s="19"/>
      <c r="EN111" s="19"/>
      <c r="EO111" s="19"/>
      <c r="EP111" s="19"/>
      <c r="EQ111" s="19"/>
      <c r="ER111" s="19"/>
      <c r="ES111" s="19"/>
      <c r="ET111" s="19"/>
      <c r="EU111" s="19"/>
      <c r="EV111" s="19"/>
      <c r="EW111" s="19"/>
      <c r="EX111" s="19"/>
    </row>
    <row r="112" s="5" customFormat="true" ht="27" hidden="false" customHeight="true" outlineLevel="0" collapsed="false">
      <c r="A112" s="5" t="s">
        <v>21</v>
      </c>
      <c r="H112" s="6"/>
      <c r="U112" s="6"/>
      <c r="AE112" s="6"/>
    </row>
    <row r="113" customFormat="false" ht="27" hidden="false" customHeight="true" outlineLevel="0" collapsed="false">
      <c r="A113" s="7" t="s">
        <v>2</v>
      </c>
      <c r="B113" s="7"/>
      <c r="C113" s="7"/>
      <c r="D113" s="26" t="n">
        <v>44470</v>
      </c>
      <c r="E113" s="26" t="n">
        <v>44471</v>
      </c>
      <c r="F113" s="26" t="n">
        <v>44472</v>
      </c>
      <c r="G113" s="26" t="n">
        <v>44473</v>
      </c>
      <c r="H113" s="26" t="n">
        <v>44474</v>
      </c>
      <c r="I113" s="26" t="n">
        <v>44475</v>
      </c>
      <c r="J113" s="26" t="n">
        <v>44476</v>
      </c>
      <c r="K113" s="26" t="n">
        <v>44477</v>
      </c>
      <c r="L113" s="26" t="n">
        <v>44478</v>
      </c>
      <c r="M113" s="26" t="n">
        <v>44479</v>
      </c>
      <c r="N113" s="26" t="n">
        <v>44480</v>
      </c>
      <c r="O113" s="26" t="n">
        <v>44481</v>
      </c>
      <c r="P113" s="26" t="n">
        <v>44482</v>
      </c>
      <c r="Q113" s="26" t="n">
        <v>44483</v>
      </c>
      <c r="R113" s="26" t="n">
        <v>44484</v>
      </c>
      <c r="S113" s="26" t="n">
        <v>44485</v>
      </c>
      <c r="T113" s="26" t="n">
        <v>44486</v>
      </c>
      <c r="U113" s="26" t="n">
        <v>44487</v>
      </c>
      <c r="V113" s="26" t="n">
        <v>44488</v>
      </c>
      <c r="W113" s="26" t="n">
        <v>44489</v>
      </c>
      <c r="X113" s="26" t="n">
        <v>44490</v>
      </c>
      <c r="Y113" s="26" t="n">
        <v>44491</v>
      </c>
      <c r="Z113" s="26" t="n">
        <v>44492</v>
      </c>
      <c r="AA113" s="26" t="n">
        <v>44493</v>
      </c>
      <c r="AB113" s="26" t="n">
        <v>44494</v>
      </c>
      <c r="AC113" s="26" t="n">
        <v>44495</v>
      </c>
      <c r="AD113" s="26" t="n">
        <v>44496</v>
      </c>
      <c r="AE113" s="26" t="n">
        <v>44497</v>
      </c>
      <c r="AF113" s="26" t="n">
        <v>44498</v>
      </c>
      <c r="AG113" s="26" t="n">
        <v>44499</v>
      </c>
      <c r="AH113" s="26" t="n">
        <v>44500</v>
      </c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  <c r="EA113" s="9"/>
      <c r="EB113" s="9"/>
      <c r="EC113" s="9"/>
      <c r="ED113" s="9"/>
      <c r="EE113" s="9"/>
      <c r="EF113" s="9"/>
      <c r="EG113" s="9"/>
      <c r="EH113" s="9"/>
      <c r="EI113" s="9"/>
      <c r="EJ113" s="9"/>
      <c r="EK113" s="9"/>
    </row>
    <row r="114" customFormat="false" ht="27" hidden="false" customHeight="true" outlineLevel="0" collapsed="false">
      <c r="A114" s="10" t="s">
        <v>3</v>
      </c>
      <c r="B114" s="10"/>
      <c r="C114" s="10"/>
      <c r="D114" s="7" t="s">
        <v>4</v>
      </c>
      <c r="E114" s="7" t="s">
        <v>4</v>
      </c>
      <c r="F114" s="7" t="s">
        <v>4</v>
      </c>
      <c r="G114" s="7" t="s">
        <v>4</v>
      </c>
      <c r="H114" s="27" t="s">
        <v>4</v>
      </c>
      <c r="I114" s="7" t="s">
        <v>4</v>
      </c>
      <c r="J114" s="7" t="s">
        <v>4</v>
      </c>
      <c r="K114" s="7" t="s">
        <v>4</v>
      </c>
      <c r="L114" s="7" t="s">
        <v>4</v>
      </c>
      <c r="M114" s="7" t="s">
        <v>4</v>
      </c>
      <c r="N114" s="7" t="s">
        <v>4</v>
      </c>
      <c r="O114" s="7" t="s">
        <v>4</v>
      </c>
      <c r="P114" s="7" t="s">
        <v>4</v>
      </c>
      <c r="Q114" s="7" t="s">
        <v>4</v>
      </c>
      <c r="R114" s="7" t="s">
        <v>4</v>
      </c>
      <c r="S114" s="7" t="s">
        <v>4</v>
      </c>
      <c r="T114" s="7" t="s">
        <v>4</v>
      </c>
      <c r="U114" s="7" t="s">
        <v>4</v>
      </c>
      <c r="V114" s="7" t="s">
        <v>4</v>
      </c>
      <c r="W114" s="7" t="s">
        <v>4</v>
      </c>
      <c r="X114" s="7" t="s">
        <v>4</v>
      </c>
      <c r="Y114" s="7" t="s">
        <v>4</v>
      </c>
      <c r="Z114" s="7" t="s">
        <v>4</v>
      </c>
      <c r="AA114" s="7" t="s">
        <v>4</v>
      </c>
      <c r="AB114" s="7" t="s">
        <v>4</v>
      </c>
      <c r="AC114" s="7" t="s">
        <v>4</v>
      </c>
      <c r="AD114" s="7" t="s">
        <v>4</v>
      </c>
      <c r="AE114" s="7" t="s">
        <v>4</v>
      </c>
      <c r="AF114" s="7" t="s">
        <v>4</v>
      </c>
      <c r="AG114" s="7" t="s">
        <v>4</v>
      </c>
      <c r="AH114" s="7" t="s">
        <v>4</v>
      </c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  <c r="EI114" s="9"/>
      <c r="EJ114" s="9"/>
      <c r="EK114" s="9"/>
    </row>
    <row r="115" customFormat="false" ht="27" hidden="false" customHeight="true" outlineLevel="0" collapsed="false">
      <c r="A115" s="10" t="s">
        <v>5</v>
      </c>
      <c r="B115" s="10"/>
      <c r="C115" s="10"/>
      <c r="D115" s="7" t="s">
        <v>6</v>
      </c>
      <c r="E115" s="7" t="s">
        <v>6</v>
      </c>
      <c r="F115" s="7" t="s">
        <v>6</v>
      </c>
      <c r="G115" s="7" t="s">
        <v>6</v>
      </c>
      <c r="H115" s="27" t="s">
        <v>6</v>
      </c>
      <c r="I115" s="7" t="s">
        <v>6</v>
      </c>
      <c r="J115" s="7" t="s">
        <v>6</v>
      </c>
      <c r="K115" s="7" t="s">
        <v>6</v>
      </c>
      <c r="L115" s="7" t="s">
        <v>6</v>
      </c>
      <c r="M115" s="7" t="s">
        <v>6</v>
      </c>
      <c r="N115" s="7" t="s">
        <v>6</v>
      </c>
      <c r="O115" s="7" t="s">
        <v>6</v>
      </c>
      <c r="P115" s="7" t="s">
        <v>6</v>
      </c>
      <c r="Q115" s="7" t="s">
        <v>6</v>
      </c>
      <c r="R115" s="7" t="s">
        <v>6</v>
      </c>
      <c r="S115" s="7" t="s">
        <v>6</v>
      </c>
      <c r="T115" s="7" t="s">
        <v>6</v>
      </c>
      <c r="U115" s="7" t="s">
        <v>6</v>
      </c>
      <c r="V115" s="7" t="s">
        <v>6</v>
      </c>
      <c r="W115" s="7" t="s">
        <v>6</v>
      </c>
      <c r="X115" s="7" t="s">
        <v>6</v>
      </c>
      <c r="Y115" s="7" t="s">
        <v>6</v>
      </c>
      <c r="Z115" s="7" t="s">
        <v>6</v>
      </c>
      <c r="AA115" s="7" t="s">
        <v>6</v>
      </c>
      <c r="AB115" s="7" t="s">
        <v>6</v>
      </c>
      <c r="AC115" s="7" t="s">
        <v>6</v>
      </c>
      <c r="AD115" s="7" t="s">
        <v>6</v>
      </c>
      <c r="AE115" s="7" t="s">
        <v>6</v>
      </c>
      <c r="AF115" s="7" t="s">
        <v>6</v>
      </c>
      <c r="AG115" s="7" t="s">
        <v>6</v>
      </c>
      <c r="AH115" s="7" t="s">
        <v>6</v>
      </c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  <c r="EB115" s="9"/>
      <c r="EC115" s="9"/>
      <c r="ED115" s="9"/>
      <c r="EE115" s="9"/>
      <c r="EF115" s="9"/>
      <c r="EG115" s="9"/>
      <c r="EH115" s="9"/>
      <c r="EI115" s="9"/>
      <c r="EJ115" s="9"/>
      <c r="EK115" s="9"/>
    </row>
    <row r="116" customFormat="false" ht="27" hidden="false" customHeight="true" outlineLevel="0" collapsed="false">
      <c r="A116" s="10" t="s">
        <v>7</v>
      </c>
      <c r="B116" s="10"/>
      <c r="C116" s="10"/>
      <c r="D116" s="7" t="s">
        <v>8</v>
      </c>
      <c r="E116" s="7" t="s">
        <v>8</v>
      </c>
      <c r="F116" s="7" t="s">
        <v>8</v>
      </c>
      <c r="G116" s="7" t="s">
        <v>8</v>
      </c>
      <c r="H116" s="27" t="s">
        <v>8</v>
      </c>
      <c r="I116" s="7" t="s">
        <v>8</v>
      </c>
      <c r="J116" s="7" t="s">
        <v>8</v>
      </c>
      <c r="K116" s="7" t="s">
        <v>8</v>
      </c>
      <c r="L116" s="7" t="s">
        <v>8</v>
      </c>
      <c r="M116" s="7" t="s">
        <v>8</v>
      </c>
      <c r="N116" s="7" t="s">
        <v>8</v>
      </c>
      <c r="O116" s="7" t="s">
        <v>8</v>
      </c>
      <c r="P116" s="7" t="s">
        <v>8</v>
      </c>
      <c r="Q116" s="7" t="s">
        <v>8</v>
      </c>
      <c r="R116" s="7" t="s">
        <v>8</v>
      </c>
      <c r="S116" s="7" t="s">
        <v>8</v>
      </c>
      <c r="T116" s="7" t="s">
        <v>8</v>
      </c>
      <c r="U116" s="7" t="s">
        <v>8</v>
      </c>
      <c r="V116" s="7" t="s">
        <v>8</v>
      </c>
      <c r="W116" s="7" t="s">
        <v>8</v>
      </c>
      <c r="X116" s="7" t="s">
        <v>8</v>
      </c>
      <c r="Y116" s="7" t="s">
        <v>8</v>
      </c>
      <c r="Z116" s="7" t="s">
        <v>8</v>
      </c>
      <c r="AA116" s="7" t="s">
        <v>8</v>
      </c>
      <c r="AB116" s="7" t="s">
        <v>8</v>
      </c>
      <c r="AC116" s="7" t="s">
        <v>8</v>
      </c>
      <c r="AD116" s="7" t="s">
        <v>8</v>
      </c>
      <c r="AE116" s="7" t="s">
        <v>8</v>
      </c>
      <c r="AF116" s="7" t="s">
        <v>8</v>
      </c>
      <c r="AG116" s="7" t="s">
        <v>8</v>
      </c>
      <c r="AH116" s="7" t="s">
        <v>8</v>
      </c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  <c r="EA116" s="9"/>
      <c r="EB116" s="9"/>
      <c r="EC116" s="9"/>
      <c r="ED116" s="9"/>
      <c r="EE116" s="9"/>
      <c r="EF116" s="9"/>
      <c r="EG116" s="9"/>
      <c r="EH116" s="9"/>
      <c r="EI116" s="9"/>
      <c r="EJ116" s="9"/>
      <c r="EK116" s="9"/>
    </row>
    <row r="117" customFormat="false" ht="27" hidden="false" customHeight="true" outlineLevel="0" collapsed="false">
      <c r="A117" s="10" t="s">
        <v>9</v>
      </c>
      <c r="B117" s="10"/>
      <c r="C117" s="10"/>
      <c r="D117" s="7" t="s">
        <v>10</v>
      </c>
      <c r="E117" s="7" t="s">
        <v>10</v>
      </c>
      <c r="F117" s="7" t="s">
        <v>10</v>
      </c>
      <c r="G117" s="7" t="s">
        <v>10</v>
      </c>
      <c r="H117" s="27" t="s">
        <v>10</v>
      </c>
      <c r="I117" s="7" t="s">
        <v>10</v>
      </c>
      <c r="J117" s="7" t="s">
        <v>10</v>
      </c>
      <c r="K117" s="7" t="s">
        <v>10</v>
      </c>
      <c r="L117" s="7" t="s">
        <v>10</v>
      </c>
      <c r="M117" s="7" t="s">
        <v>10</v>
      </c>
      <c r="N117" s="7" t="s">
        <v>10</v>
      </c>
      <c r="O117" s="7" t="s">
        <v>10</v>
      </c>
      <c r="P117" s="7" t="s">
        <v>10</v>
      </c>
      <c r="Q117" s="7" t="s">
        <v>10</v>
      </c>
      <c r="R117" s="7" t="s">
        <v>10</v>
      </c>
      <c r="S117" s="7" t="s">
        <v>10</v>
      </c>
      <c r="T117" s="7" t="s">
        <v>10</v>
      </c>
      <c r="U117" s="7" t="s">
        <v>10</v>
      </c>
      <c r="V117" s="7" t="s">
        <v>10</v>
      </c>
      <c r="W117" s="7" t="s">
        <v>10</v>
      </c>
      <c r="X117" s="7" t="s">
        <v>10</v>
      </c>
      <c r="Y117" s="7" t="s">
        <v>10</v>
      </c>
      <c r="Z117" s="7" t="s">
        <v>10</v>
      </c>
      <c r="AA117" s="7" t="s">
        <v>10</v>
      </c>
      <c r="AB117" s="7" t="s">
        <v>10</v>
      </c>
      <c r="AC117" s="7" t="s">
        <v>10</v>
      </c>
      <c r="AD117" s="7" t="s">
        <v>10</v>
      </c>
      <c r="AE117" s="7" t="s">
        <v>10</v>
      </c>
      <c r="AF117" s="7" t="s">
        <v>10</v>
      </c>
      <c r="AG117" s="7" t="s">
        <v>10</v>
      </c>
      <c r="AH117" s="7" t="s">
        <v>10</v>
      </c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  <c r="EA117" s="9"/>
      <c r="EB117" s="9"/>
      <c r="EC117" s="9"/>
      <c r="ED117" s="9"/>
      <c r="EE117" s="9"/>
      <c r="EF117" s="9"/>
      <c r="EG117" s="9"/>
      <c r="EH117" s="9"/>
      <c r="EI117" s="9"/>
      <c r="EJ117" s="9"/>
      <c r="EK117" s="9"/>
    </row>
    <row r="118" customFormat="false" ht="27" hidden="false" customHeight="true" outlineLevel="0" collapsed="false">
      <c r="A118" s="10" t="s">
        <v>11</v>
      </c>
      <c r="B118" s="10"/>
      <c r="C118" s="10"/>
      <c r="D118" s="7" t="s">
        <v>12</v>
      </c>
      <c r="E118" s="7" t="s">
        <v>12</v>
      </c>
      <c r="F118" s="7" t="s">
        <v>12</v>
      </c>
      <c r="G118" s="7" t="s">
        <v>12</v>
      </c>
      <c r="H118" s="27" t="s">
        <v>12</v>
      </c>
      <c r="I118" s="7" t="s">
        <v>12</v>
      </c>
      <c r="J118" s="7" t="s">
        <v>12</v>
      </c>
      <c r="K118" s="7" t="s">
        <v>12</v>
      </c>
      <c r="L118" s="7" t="s">
        <v>12</v>
      </c>
      <c r="M118" s="7" t="s">
        <v>12</v>
      </c>
      <c r="N118" s="7" t="s">
        <v>12</v>
      </c>
      <c r="O118" s="7" t="s">
        <v>12</v>
      </c>
      <c r="P118" s="7" t="s">
        <v>12</v>
      </c>
      <c r="Q118" s="7" t="s">
        <v>12</v>
      </c>
      <c r="R118" s="7" t="s">
        <v>12</v>
      </c>
      <c r="S118" s="7" t="s">
        <v>12</v>
      </c>
      <c r="T118" s="7" t="s">
        <v>12</v>
      </c>
      <c r="U118" s="7" t="s">
        <v>12</v>
      </c>
      <c r="V118" s="7" t="s">
        <v>12</v>
      </c>
      <c r="W118" s="7" t="s">
        <v>12</v>
      </c>
      <c r="X118" s="7" t="s">
        <v>12</v>
      </c>
      <c r="Y118" s="7" t="s">
        <v>12</v>
      </c>
      <c r="Z118" s="7" t="s">
        <v>12</v>
      </c>
      <c r="AA118" s="7" t="s">
        <v>12</v>
      </c>
      <c r="AB118" s="7" t="s">
        <v>12</v>
      </c>
      <c r="AC118" s="7" t="s">
        <v>12</v>
      </c>
      <c r="AD118" s="7" t="s">
        <v>12</v>
      </c>
      <c r="AE118" s="7" t="s">
        <v>12</v>
      </c>
      <c r="AF118" s="7" t="s">
        <v>12</v>
      </c>
      <c r="AG118" s="7" t="s">
        <v>12</v>
      </c>
      <c r="AH118" s="7" t="s">
        <v>12</v>
      </c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  <c r="EI118" s="9"/>
      <c r="EJ118" s="9"/>
      <c r="EK118" s="9"/>
    </row>
    <row r="119" customFormat="false" ht="27" hidden="false" customHeight="true" outlineLevel="0" collapsed="false">
      <c r="A119" s="10" t="s">
        <v>9</v>
      </c>
      <c r="B119" s="10"/>
      <c r="C119" s="10"/>
      <c r="D119" s="7" t="s">
        <v>13</v>
      </c>
      <c r="E119" s="7" t="s">
        <v>13</v>
      </c>
      <c r="F119" s="7" t="s">
        <v>13</v>
      </c>
      <c r="G119" s="7" t="s">
        <v>13</v>
      </c>
      <c r="H119" s="27" t="s">
        <v>13</v>
      </c>
      <c r="I119" s="7" t="s">
        <v>13</v>
      </c>
      <c r="J119" s="7" t="s">
        <v>13</v>
      </c>
      <c r="K119" s="7" t="s">
        <v>13</v>
      </c>
      <c r="L119" s="7" t="s">
        <v>13</v>
      </c>
      <c r="M119" s="7" t="s">
        <v>13</v>
      </c>
      <c r="N119" s="7" t="s">
        <v>13</v>
      </c>
      <c r="O119" s="7" t="s">
        <v>13</v>
      </c>
      <c r="P119" s="7" t="s">
        <v>13</v>
      </c>
      <c r="Q119" s="7" t="s">
        <v>13</v>
      </c>
      <c r="R119" s="7" t="s">
        <v>13</v>
      </c>
      <c r="S119" s="7" t="s">
        <v>13</v>
      </c>
      <c r="T119" s="7" t="s">
        <v>13</v>
      </c>
      <c r="U119" s="7" t="s">
        <v>13</v>
      </c>
      <c r="V119" s="7" t="s">
        <v>13</v>
      </c>
      <c r="W119" s="7" t="s">
        <v>13</v>
      </c>
      <c r="X119" s="7" t="s">
        <v>13</v>
      </c>
      <c r="Y119" s="7" t="s">
        <v>13</v>
      </c>
      <c r="Z119" s="7" t="s">
        <v>13</v>
      </c>
      <c r="AA119" s="7" t="s">
        <v>13</v>
      </c>
      <c r="AB119" s="7" t="s">
        <v>13</v>
      </c>
      <c r="AC119" s="7" t="s">
        <v>13</v>
      </c>
      <c r="AD119" s="7" t="s">
        <v>13</v>
      </c>
      <c r="AE119" s="7" t="s">
        <v>13</v>
      </c>
      <c r="AF119" s="7" t="s">
        <v>13</v>
      </c>
      <c r="AG119" s="7" t="s">
        <v>13</v>
      </c>
      <c r="AH119" s="7" t="s">
        <v>13</v>
      </c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  <c r="EK119" s="9"/>
    </row>
    <row r="120" customFormat="false" ht="27" hidden="false" customHeight="true" outlineLevel="0" collapsed="false">
      <c r="A120" s="10" t="s">
        <v>14</v>
      </c>
      <c r="B120" s="10"/>
      <c r="C120" s="10"/>
      <c r="D120" s="7" t="s">
        <v>10</v>
      </c>
      <c r="E120" s="7" t="s">
        <v>10</v>
      </c>
      <c r="F120" s="7" t="s">
        <v>10</v>
      </c>
      <c r="G120" s="7" t="s">
        <v>10</v>
      </c>
      <c r="H120" s="27" t="s">
        <v>10</v>
      </c>
      <c r="I120" s="7" t="s">
        <v>10</v>
      </c>
      <c r="J120" s="7" t="s">
        <v>10</v>
      </c>
      <c r="K120" s="7" t="s">
        <v>10</v>
      </c>
      <c r="L120" s="7" t="s">
        <v>10</v>
      </c>
      <c r="M120" s="7" t="s">
        <v>10</v>
      </c>
      <c r="N120" s="7" t="s">
        <v>10</v>
      </c>
      <c r="O120" s="7" t="s">
        <v>10</v>
      </c>
      <c r="P120" s="7" t="s">
        <v>10</v>
      </c>
      <c r="Q120" s="7" t="s">
        <v>10</v>
      </c>
      <c r="R120" s="7" t="s">
        <v>10</v>
      </c>
      <c r="S120" s="7" t="s">
        <v>10</v>
      </c>
      <c r="T120" s="7" t="s">
        <v>10</v>
      </c>
      <c r="U120" s="7" t="s">
        <v>10</v>
      </c>
      <c r="V120" s="7" t="s">
        <v>10</v>
      </c>
      <c r="W120" s="7" t="s">
        <v>10</v>
      </c>
      <c r="X120" s="7" t="s">
        <v>10</v>
      </c>
      <c r="Y120" s="7" t="s">
        <v>10</v>
      </c>
      <c r="Z120" s="7" t="s">
        <v>10</v>
      </c>
      <c r="AA120" s="7" t="s">
        <v>10</v>
      </c>
      <c r="AB120" s="7" t="s">
        <v>10</v>
      </c>
      <c r="AC120" s="7" t="s">
        <v>10</v>
      </c>
      <c r="AD120" s="7" t="s">
        <v>10</v>
      </c>
      <c r="AE120" s="7" t="s">
        <v>10</v>
      </c>
      <c r="AF120" s="7" t="s">
        <v>10</v>
      </c>
      <c r="AG120" s="7" t="s">
        <v>10</v>
      </c>
      <c r="AH120" s="7" t="s">
        <v>10</v>
      </c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  <c r="EI120" s="9"/>
      <c r="EJ120" s="9"/>
      <c r="EK120" s="9"/>
    </row>
    <row r="121" customFormat="false" ht="27" hidden="false" customHeight="true" outlineLevel="0" collapsed="false">
      <c r="A121" s="10" t="s">
        <v>15</v>
      </c>
      <c r="B121" s="10"/>
      <c r="C121" s="10"/>
      <c r="D121" s="7" t="s">
        <v>16</v>
      </c>
      <c r="E121" s="7" t="s">
        <v>16</v>
      </c>
      <c r="F121" s="7" t="s">
        <v>16</v>
      </c>
      <c r="G121" s="7" t="s">
        <v>16</v>
      </c>
      <c r="H121" s="27" t="s">
        <v>16</v>
      </c>
      <c r="I121" s="7" t="s">
        <v>16</v>
      </c>
      <c r="J121" s="7" t="s">
        <v>16</v>
      </c>
      <c r="K121" s="7" t="s">
        <v>16</v>
      </c>
      <c r="L121" s="7" t="s">
        <v>16</v>
      </c>
      <c r="M121" s="7" t="s">
        <v>16</v>
      </c>
      <c r="N121" s="7" t="s">
        <v>16</v>
      </c>
      <c r="O121" s="7" t="s">
        <v>16</v>
      </c>
      <c r="P121" s="7" t="s">
        <v>16</v>
      </c>
      <c r="Q121" s="7" t="s">
        <v>16</v>
      </c>
      <c r="R121" s="7" t="s">
        <v>16</v>
      </c>
      <c r="S121" s="7" t="s">
        <v>16</v>
      </c>
      <c r="T121" s="7" t="s">
        <v>16</v>
      </c>
      <c r="U121" s="7" t="s">
        <v>16</v>
      </c>
      <c r="V121" s="7" t="s">
        <v>16</v>
      </c>
      <c r="W121" s="7" t="s">
        <v>16</v>
      </c>
      <c r="X121" s="7" t="s">
        <v>16</v>
      </c>
      <c r="Y121" s="7" t="s">
        <v>16</v>
      </c>
      <c r="Z121" s="7" t="s">
        <v>16</v>
      </c>
      <c r="AA121" s="7" t="s">
        <v>16</v>
      </c>
      <c r="AB121" s="7" t="s">
        <v>16</v>
      </c>
      <c r="AC121" s="7" t="s">
        <v>16</v>
      </c>
      <c r="AD121" s="7" t="s">
        <v>16</v>
      </c>
      <c r="AE121" s="7" t="s">
        <v>16</v>
      </c>
      <c r="AF121" s="7" t="s">
        <v>16</v>
      </c>
      <c r="AG121" s="7" t="s">
        <v>16</v>
      </c>
      <c r="AH121" s="7" t="s">
        <v>16</v>
      </c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  <c r="EA121" s="9"/>
      <c r="EB121" s="9"/>
      <c r="EC121" s="9"/>
      <c r="ED121" s="9"/>
      <c r="EE121" s="9"/>
      <c r="EF121" s="9"/>
      <c r="EG121" s="9"/>
      <c r="EH121" s="9"/>
      <c r="EI121" s="9"/>
      <c r="EJ121" s="9"/>
      <c r="EK121" s="9"/>
    </row>
    <row r="122" customFormat="false" ht="27" hidden="false" customHeight="true" outlineLevel="0" collapsed="false">
      <c r="A122" s="13" t="n">
        <v>1</v>
      </c>
      <c r="B122" s="14" t="n">
        <v>0</v>
      </c>
      <c r="C122" s="14" t="n">
        <v>0.0104166666666667</v>
      </c>
      <c r="D122" s="11" t="n">
        <v>150</v>
      </c>
      <c r="E122" s="11" t="n">
        <v>200</v>
      </c>
      <c r="F122" s="11" t="n">
        <v>100</v>
      </c>
      <c r="G122" s="11" t="n">
        <v>100</v>
      </c>
      <c r="H122" s="12" t="n">
        <v>100</v>
      </c>
      <c r="I122" s="12" t="n">
        <v>50</v>
      </c>
      <c r="J122" s="12" t="n">
        <v>50</v>
      </c>
      <c r="K122" s="12" t="n">
        <v>50</v>
      </c>
      <c r="L122" s="12" t="n">
        <v>50</v>
      </c>
      <c r="M122" s="12" t="n">
        <v>50</v>
      </c>
      <c r="N122" s="12" t="n">
        <v>50</v>
      </c>
      <c r="O122" s="12" t="n">
        <v>50</v>
      </c>
      <c r="P122" s="12" t="n">
        <v>50</v>
      </c>
      <c r="Q122" s="12" t="n">
        <v>50</v>
      </c>
      <c r="R122" s="11" t="n">
        <v>50</v>
      </c>
      <c r="S122" s="11" t="n">
        <v>100</v>
      </c>
      <c r="T122" s="11" t="n">
        <v>100</v>
      </c>
      <c r="U122" s="11" t="n">
        <v>150</v>
      </c>
      <c r="V122" s="11" t="n">
        <v>200</v>
      </c>
      <c r="W122" s="11" t="n">
        <v>200</v>
      </c>
      <c r="X122" s="11" t="n">
        <v>100</v>
      </c>
      <c r="Y122" s="11" t="n">
        <v>100</v>
      </c>
      <c r="Z122" s="11" t="n">
        <v>100</v>
      </c>
      <c r="AA122" s="11" t="n">
        <v>100</v>
      </c>
      <c r="AB122" s="11" t="n">
        <v>100</v>
      </c>
      <c r="AC122" s="11" t="n">
        <v>100</v>
      </c>
      <c r="AD122" s="11" t="n">
        <v>100</v>
      </c>
      <c r="AE122" s="11" t="n">
        <v>100</v>
      </c>
      <c r="AF122" s="11" t="n">
        <v>100</v>
      </c>
      <c r="AG122" s="11" t="n">
        <v>100</v>
      </c>
      <c r="AH122" s="11" t="n">
        <v>100</v>
      </c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  <c r="EA122" s="9"/>
      <c r="EB122" s="9"/>
      <c r="EC122" s="9"/>
      <c r="ED122" s="9"/>
      <c r="EE122" s="9"/>
      <c r="EF122" s="9"/>
      <c r="EG122" s="9"/>
      <c r="EH122" s="9"/>
      <c r="EI122" s="9"/>
      <c r="EJ122" s="9"/>
      <c r="EK122" s="9"/>
    </row>
    <row r="123" customFormat="false" ht="27" hidden="false" customHeight="true" outlineLevel="0" collapsed="false">
      <c r="A123" s="13" t="n">
        <v>2</v>
      </c>
      <c r="B123" s="14" t="n">
        <v>0.0104166666666667</v>
      </c>
      <c r="C123" s="14" t="n">
        <v>0.0208333333333333</v>
      </c>
      <c r="D123" s="11" t="n">
        <v>150</v>
      </c>
      <c r="E123" s="11" t="n">
        <v>200</v>
      </c>
      <c r="F123" s="11" t="n">
        <v>100</v>
      </c>
      <c r="G123" s="11" t="n">
        <v>100</v>
      </c>
      <c r="H123" s="12" t="n">
        <v>100</v>
      </c>
      <c r="I123" s="12" t="n">
        <v>50</v>
      </c>
      <c r="J123" s="12" t="n">
        <v>50</v>
      </c>
      <c r="K123" s="12" t="n">
        <v>50</v>
      </c>
      <c r="L123" s="12" t="n">
        <v>50</v>
      </c>
      <c r="M123" s="12" t="n">
        <v>50</v>
      </c>
      <c r="N123" s="12" t="n">
        <v>50</v>
      </c>
      <c r="O123" s="12" t="n">
        <v>50</v>
      </c>
      <c r="P123" s="12" t="n">
        <v>50</v>
      </c>
      <c r="Q123" s="12" t="n">
        <v>50</v>
      </c>
      <c r="R123" s="11" t="n">
        <v>50</v>
      </c>
      <c r="S123" s="11" t="n">
        <v>100</v>
      </c>
      <c r="T123" s="11" t="n">
        <v>100</v>
      </c>
      <c r="U123" s="11" t="n">
        <v>150</v>
      </c>
      <c r="V123" s="11" t="n">
        <v>200</v>
      </c>
      <c r="W123" s="11" t="n">
        <v>200</v>
      </c>
      <c r="X123" s="11" t="n">
        <v>100</v>
      </c>
      <c r="Y123" s="11" t="n">
        <v>100</v>
      </c>
      <c r="Z123" s="11" t="n">
        <v>100</v>
      </c>
      <c r="AA123" s="11" t="n">
        <v>100</v>
      </c>
      <c r="AB123" s="11" t="n">
        <v>100</v>
      </c>
      <c r="AC123" s="11" t="n">
        <v>100</v>
      </c>
      <c r="AD123" s="11" t="n">
        <v>100</v>
      </c>
      <c r="AE123" s="11" t="n">
        <v>100</v>
      </c>
      <c r="AF123" s="11" t="n">
        <v>100</v>
      </c>
      <c r="AG123" s="11" t="n">
        <v>100</v>
      </c>
      <c r="AH123" s="11" t="n">
        <v>100</v>
      </c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  <c r="EA123" s="9"/>
      <c r="EB123" s="9"/>
      <c r="EC123" s="9"/>
      <c r="ED123" s="9"/>
      <c r="EE123" s="9"/>
      <c r="EF123" s="9"/>
      <c r="EG123" s="9"/>
      <c r="EH123" s="9"/>
      <c r="EI123" s="9"/>
      <c r="EJ123" s="9"/>
      <c r="EK123" s="9"/>
    </row>
    <row r="124" customFormat="false" ht="27" hidden="false" customHeight="true" outlineLevel="0" collapsed="false">
      <c r="A124" s="13" t="n">
        <v>3</v>
      </c>
      <c r="B124" s="14" t="n">
        <v>0.0208333333333333</v>
      </c>
      <c r="C124" s="14" t="n">
        <v>0.03125</v>
      </c>
      <c r="D124" s="11" t="n">
        <v>150</v>
      </c>
      <c r="E124" s="11" t="n">
        <v>200</v>
      </c>
      <c r="F124" s="11" t="n">
        <v>100</v>
      </c>
      <c r="G124" s="11" t="n">
        <v>100</v>
      </c>
      <c r="H124" s="12" t="n">
        <v>100</v>
      </c>
      <c r="I124" s="12" t="n">
        <v>50</v>
      </c>
      <c r="J124" s="12" t="n">
        <v>50</v>
      </c>
      <c r="K124" s="12" t="n">
        <v>50</v>
      </c>
      <c r="L124" s="12" t="n">
        <v>50</v>
      </c>
      <c r="M124" s="12" t="n">
        <v>50</v>
      </c>
      <c r="N124" s="12" t="n">
        <v>50</v>
      </c>
      <c r="O124" s="12" t="n">
        <v>50</v>
      </c>
      <c r="P124" s="12" t="n">
        <v>50</v>
      </c>
      <c r="Q124" s="12" t="n">
        <v>50</v>
      </c>
      <c r="R124" s="11" t="n">
        <v>50</v>
      </c>
      <c r="S124" s="11" t="n">
        <v>100</v>
      </c>
      <c r="T124" s="11" t="n">
        <v>100</v>
      </c>
      <c r="U124" s="11" t="n">
        <v>150</v>
      </c>
      <c r="V124" s="11" t="n">
        <v>200</v>
      </c>
      <c r="W124" s="11" t="n">
        <v>200</v>
      </c>
      <c r="X124" s="11" t="n">
        <v>100</v>
      </c>
      <c r="Y124" s="11" t="n">
        <v>100</v>
      </c>
      <c r="Z124" s="11" t="n">
        <v>100</v>
      </c>
      <c r="AA124" s="11" t="n">
        <v>100</v>
      </c>
      <c r="AB124" s="11" t="n">
        <v>100</v>
      </c>
      <c r="AC124" s="11" t="n">
        <v>100</v>
      </c>
      <c r="AD124" s="11" t="n">
        <v>100</v>
      </c>
      <c r="AE124" s="11" t="n">
        <v>100</v>
      </c>
      <c r="AF124" s="11" t="n">
        <v>100</v>
      </c>
      <c r="AG124" s="11" t="n">
        <v>100</v>
      </c>
      <c r="AH124" s="11" t="n">
        <v>100</v>
      </c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9"/>
      <c r="EI124" s="9"/>
      <c r="EJ124" s="9"/>
      <c r="EK124" s="9"/>
    </row>
    <row r="125" customFormat="false" ht="27" hidden="false" customHeight="true" outlineLevel="0" collapsed="false">
      <c r="A125" s="13" t="n">
        <v>4</v>
      </c>
      <c r="B125" s="14" t="n">
        <v>0.03125</v>
      </c>
      <c r="C125" s="14" t="n">
        <v>0.0416666666666667</v>
      </c>
      <c r="D125" s="11" t="n">
        <v>150</v>
      </c>
      <c r="E125" s="11" t="n">
        <v>200</v>
      </c>
      <c r="F125" s="11" t="n">
        <v>100</v>
      </c>
      <c r="G125" s="11" t="n">
        <v>100</v>
      </c>
      <c r="H125" s="12" t="n">
        <v>100</v>
      </c>
      <c r="I125" s="12" t="n">
        <v>50</v>
      </c>
      <c r="J125" s="12" t="n">
        <v>50</v>
      </c>
      <c r="K125" s="12" t="n">
        <v>50</v>
      </c>
      <c r="L125" s="12" t="n">
        <v>50</v>
      </c>
      <c r="M125" s="12" t="n">
        <v>50</v>
      </c>
      <c r="N125" s="12" t="n">
        <v>50</v>
      </c>
      <c r="O125" s="12" t="n">
        <v>50</v>
      </c>
      <c r="P125" s="12" t="n">
        <v>50</v>
      </c>
      <c r="Q125" s="12" t="n">
        <v>50</v>
      </c>
      <c r="R125" s="11" t="n">
        <v>50</v>
      </c>
      <c r="S125" s="11" t="n">
        <v>100</v>
      </c>
      <c r="T125" s="11" t="n">
        <v>100</v>
      </c>
      <c r="U125" s="11" t="n">
        <v>150</v>
      </c>
      <c r="V125" s="11" t="n">
        <v>200</v>
      </c>
      <c r="W125" s="11" t="n">
        <v>200</v>
      </c>
      <c r="X125" s="11" t="n">
        <v>100</v>
      </c>
      <c r="Y125" s="11" t="n">
        <v>100</v>
      </c>
      <c r="Z125" s="11" t="n">
        <v>100</v>
      </c>
      <c r="AA125" s="11" t="n">
        <v>100</v>
      </c>
      <c r="AB125" s="11" t="n">
        <v>100</v>
      </c>
      <c r="AC125" s="11" t="n">
        <v>100</v>
      </c>
      <c r="AD125" s="11" t="n">
        <v>100</v>
      </c>
      <c r="AE125" s="11" t="n">
        <v>100</v>
      </c>
      <c r="AF125" s="11" t="n">
        <v>100</v>
      </c>
      <c r="AG125" s="11" t="n">
        <v>100</v>
      </c>
      <c r="AH125" s="11" t="n">
        <v>100</v>
      </c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  <c r="EI125" s="9"/>
      <c r="EJ125" s="9"/>
      <c r="EK125" s="9"/>
    </row>
    <row r="126" customFormat="false" ht="27" hidden="false" customHeight="true" outlineLevel="0" collapsed="false">
      <c r="A126" s="13" t="n">
        <v>5</v>
      </c>
      <c r="B126" s="14" t="n">
        <v>0.0416666666666667</v>
      </c>
      <c r="C126" s="14" t="n">
        <v>0.0520833333333333</v>
      </c>
      <c r="D126" s="11" t="n">
        <v>150</v>
      </c>
      <c r="E126" s="11" t="n">
        <v>200</v>
      </c>
      <c r="F126" s="11" t="n">
        <v>100</v>
      </c>
      <c r="G126" s="11" t="n">
        <v>100</v>
      </c>
      <c r="H126" s="12" t="n">
        <v>100</v>
      </c>
      <c r="I126" s="12" t="n">
        <v>50</v>
      </c>
      <c r="J126" s="12" t="n">
        <v>50</v>
      </c>
      <c r="K126" s="12" t="n">
        <v>50</v>
      </c>
      <c r="L126" s="12" t="n">
        <v>50</v>
      </c>
      <c r="M126" s="12" t="n">
        <v>50</v>
      </c>
      <c r="N126" s="12" t="n">
        <v>50</v>
      </c>
      <c r="O126" s="12" t="n">
        <v>50</v>
      </c>
      <c r="P126" s="12" t="n">
        <v>50</v>
      </c>
      <c r="Q126" s="12" t="n">
        <v>50</v>
      </c>
      <c r="R126" s="11" t="n">
        <v>50</v>
      </c>
      <c r="S126" s="11" t="n">
        <v>100</v>
      </c>
      <c r="T126" s="11" t="n">
        <v>100</v>
      </c>
      <c r="U126" s="11" t="n">
        <v>150</v>
      </c>
      <c r="V126" s="11" t="n">
        <v>200</v>
      </c>
      <c r="W126" s="11" t="n">
        <v>200</v>
      </c>
      <c r="X126" s="11" t="n">
        <v>100</v>
      </c>
      <c r="Y126" s="11" t="n">
        <v>100</v>
      </c>
      <c r="Z126" s="11" t="n">
        <v>100</v>
      </c>
      <c r="AA126" s="11" t="n">
        <v>100</v>
      </c>
      <c r="AB126" s="11" t="n">
        <v>100</v>
      </c>
      <c r="AC126" s="11" t="n">
        <v>100</v>
      </c>
      <c r="AD126" s="11" t="n">
        <v>100</v>
      </c>
      <c r="AE126" s="11" t="n">
        <v>100</v>
      </c>
      <c r="AF126" s="11" t="n">
        <v>100</v>
      </c>
      <c r="AG126" s="11" t="n">
        <v>100</v>
      </c>
      <c r="AH126" s="11" t="n">
        <v>100</v>
      </c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  <c r="EI126" s="9"/>
      <c r="EJ126" s="9"/>
      <c r="EK126" s="9"/>
    </row>
    <row r="127" customFormat="false" ht="27" hidden="false" customHeight="true" outlineLevel="0" collapsed="false">
      <c r="A127" s="13" t="n">
        <v>6</v>
      </c>
      <c r="B127" s="14" t="n">
        <v>0.0520833333333333</v>
      </c>
      <c r="C127" s="14" t="n">
        <v>0.0625</v>
      </c>
      <c r="D127" s="11" t="n">
        <v>150</v>
      </c>
      <c r="E127" s="11" t="n">
        <v>200</v>
      </c>
      <c r="F127" s="11" t="n">
        <v>100</v>
      </c>
      <c r="G127" s="11" t="n">
        <v>100</v>
      </c>
      <c r="H127" s="12" t="n">
        <v>100</v>
      </c>
      <c r="I127" s="12" t="n">
        <v>50</v>
      </c>
      <c r="J127" s="12" t="n">
        <v>50</v>
      </c>
      <c r="K127" s="12" t="n">
        <v>50</v>
      </c>
      <c r="L127" s="12" t="n">
        <v>50</v>
      </c>
      <c r="M127" s="12" t="n">
        <v>50</v>
      </c>
      <c r="N127" s="12" t="n">
        <v>50</v>
      </c>
      <c r="O127" s="12" t="n">
        <v>50</v>
      </c>
      <c r="P127" s="12" t="n">
        <v>50</v>
      </c>
      <c r="Q127" s="12" t="n">
        <v>50</v>
      </c>
      <c r="R127" s="11" t="n">
        <v>50</v>
      </c>
      <c r="S127" s="11" t="n">
        <v>100</v>
      </c>
      <c r="T127" s="11" t="n">
        <v>100</v>
      </c>
      <c r="U127" s="11" t="n">
        <v>150</v>
      </c>
      <c r="V127" s="11" t="n">
        <v>200</v>
      </c>
      <c r="W127" s="11" t="n">
        <v>200</v>
      </c>
      <c r="X127" s="11" t="n">
        <v>100</v>
      </c>
      <c r="Y127" s="11" t="n">
        <v>100</v>
      </c>
      <c r="Z127" s="11" t="n">
        <v>100</v>
      </c>
      <c r="AA127" s="11" t="n">
        <v>100</v>
      </c>
      <c r="AB127" s="11" t="n">
        <v>100</v>
      </c>
      <c r="AC127" s="11" t="n">
        <v>100</v>
      </c>
      <c r="AD127" s="11" t="n">
        <v>100</v>
      </c>
      <c r="AE127" s="11" t="n">
        <v>100</v>
      </c>
      <c r="AF127" s="11" t="n">
        <v>100</v>
      </c>
      <c r="AG127" s="11" t="n">
        <v>100</v>
      </c>
      <c r="AH127" s="11" t="n">
        <v>100</v>
      </c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  <c r="EI127" s="9"/>
      <c r="EJ127" s="9"/>
      <c r="EK127" s="9"/>
    </row>
    <row r="128" customFormat="false" ht="27" hidden="false" customHeight="true" outlineLevel="0" collapsed="false">
      <c r="A128" s="13" t="n">
        <v>7</v>
      </c>
      <c r="B128" s="14" t="n">
        <v>0.0625</v>
      </c>
      <c r="C128" s="14" t="n">
        <v>0.0729166666666667</v>
      </c>
      <c r="D128" s="11" t="n">
        <v>150</v>
      </c>
      <c r="E128" s="11" t="n">
        <v>200</v>
      </c>
      <c r="F128" s="11" t="n">
        <v>100</v>
      </c>
      <c r="G128" s="11" t="n">
        <v>100</v>
      </c>
      <c r="H128" s="12" t="n">
        <v>100</v>
      </c>
      <c r="I128" s="12" t="n">
        <v>50</v>
      </c>
      <c r="J128" s="12" t="n">
        <v>50</v>
      </c>
      <c r="K128" s="12" t="n">
        <v>50</v>
      </c>
      <c r="L128" s="12" t="n">
        <v>50</v>
      </c>
      <c r="M128" s="12" t="n">
        <v>50</v>
      </c>
      <c r="N128" s="12" t="n">
        <v>50</v>
      </c>
      <c r="O128" s="12" t="n">
        <v>50</v>
      </c>
      <c r="P128" s="12" t="n">
        <v>50</v>
      </c>
      <c r="Q128" s="12" t="n">
        <v>50</v>
      </c>
      <c r="R128" s="11" t="n">
        <v>50</v>
      </c>
      <c r="S128" s="11" t="n">
        <v>100</v>
      </c>
      <c r="T128" s="11" t="n">
        <v>100</v>
      </c>
      <c r="U128" s="11" t="n">
        <v>150</v>
      </c>
      <c r="V128" s="11" t="n">
        <v>200</v>
      </c>
      <c r="W128" s="11" t="n">
        <v>200</v>
      </c>
      <c r="X128" s="11" t="n">
        <v>100</v>
      </c>
      <c r="Y128" s="11" t="n">
        <v>100</v>
      </c>
      <c r="Z128" s="11" t="n">
        <v>100</v>
      </c>
      <c r="AA128" s="11" t="n">
        <v>100</v>
      </c>
      <c r="AB128" s="11" t="n">
        <v>100</v>
      </c>
      <c r="AC128" s="11" t="n">
        <v>100</v>
      </c>
      <c r="AD128" s="11" t="n">
        <v>100</v>
      </c>
      <c r="AE128" s="11" t="n">
        <v>100</v>
      </c>
      <c r="AF128" s="11" t="n">
        <v>100</v>
      </c>
      <c r="AG128" s="11" t="n">
        <v>100</v>
      </c>
      <c r="AH128" s="11" t="n">
        <v>100</v>
      </c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</row>
    <row r="129" customFormat="false" ht="27" hidden="false" customHeight="true" outlineLevel="0" collapsed="false">
      <c r="A129" s="13" t="n">
        <v>8</v>
      </c>
      <c r="B129" s="14" t="n">
        <v>0.0729166666666667</v>
      </c>
      <c r="C129" s="14" t="n">
        <v>0.0833333333333333</v>
      </c>
      <c r="D129" s="11" t="n">
        <v>150</v>
      </c>
      <c r="E129" s="11" t="n">
        <v>200</v>
      </c>
      <c r="F129" s="11" t="n">
        <v>100</v>
      </c>
      <c r="G129" s="11" t="n">
        <v>100</v>
      </c>
      <c r="H129" s="12" t="n">
        <v>100</v>
      </c>
      <c r="I129" s="12" t="n">
        <v>50</v>
      </c>
      <c r="J129" s="12" t="n">
        <v>50</v>
      </c>
      <c r="K129" s="12" t="n">
        <v>50</v>
      </c>
      <c r="L129" s="12" t="n">
        <v>50</v>
      </c>
      <c r="M129" s="12" t="n">
        <v>50</v>
      </c>
      <c r="N129" s="12" t="n">
        <v>50</v>
      </c>
      <c r="O129" s="12" t="n">
        <v>50</v>
      </c>
      <c r="P129" s="12" t="n">
        <v>50</v>
      </c>
      <c r="Q129" s="12" t="n">
        <v>50</v>
      </c>
      <c r="R129" s="11" t="n">
        <v>50</v>
      </c>
      <c r="S129" s="11" t="n">
        <v>100</v>
      </c>
      <c r="T129" s="11" t="n">
        <v>100</v>
      </c>
      <c r="U129" s="11" t="n">
        <v>150</v>
      </c>
      <c r="V129" s="11" t="n">
        <v>200</v>
      </c>
      <c r="W129" s="11" t="n">
        <v>200</v>
      </c>
      <c r="X129" s="11" t="n">
        <v>100</v>
      </c>
      <c r="Y129" s="11" t="n">
        <v>100</v>
      </c>
      <c r="Z129" s="11" t="n">
        <v>100</v>
      </c>
      <c r="AA129" s="11" t="n">
        <v>100</v>
      </c>
      <c r="AB129" s="11" t="n">
        <v>100</v>
      </c>
      <c r="AC129" s="11" t="n">
        <v>100</v>
      </c>
      <c r="AD129" s="11" t="n">
        <v>100</v>
      </c>
      <c r="AE129" s="11" t="n">
        <v>100</v>
      </c>
      <c r="AF129" s="11" t="n">
        <v>100</v>
      </c>
      <c r="AG129" s="11" t="n">
        <v>100</v>
      </c>
      <c r="AH129" s="11" t="n">
        <v>100</v>
      </c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  <c r="EB129" s="9"/>
      <c r="EC129" s="9"/>
      <c r="ED129" s="9"/>
      <c r="EE129" s="9"/>
      <c r="EF129" s="9"/>
      <c r="EG129" s="9"/>
      <c r="EH129" s="9"/>
      <c r="EI129" s="9"/>
      <c r="EJ129" s="9"/>
      <c r="EK129" s="9"/>
    </row>
    <row r="130" customFormat="false" ht="27" hidden="false" customHeight="true" outlineLevel="0" collapsed="false">
      <c r="A130" s="13" t="n">
        <v>9</v>
      </c>
      <c r="B130" s="14" t="n">
        <v>0.0833333333333333</v>
      </c>
      <c r="C130" s="14" t="n">
        <v>0.09375</v>
      </c>
      <c r="D130" s="11" t="n">
        <v>150</v>
      </c>
      <c r="E130" s="11" t="n">
        <v>200</v>
      </c>
      <c r="F130" s="11" t="n">
        <v>100</v>
      </c>
      <c r="G130" s="11" t="n">
        <v>100</v>
      </c>
      <c r="H130" s="12" t="n">
        <v>100</v>
      </c>
      <c r="I130" s="12" t="n">
        <v>50</v>
      </c>
      <c r="J130" s="12" t="n">
        <v>50</v>
      </c>
      <c r="K130" s="12" t="n">
        <v>50</v>
      </c>
      <c r="L130" s="12" t="n">
        <v>50</v>
      </c>
      <c r="M130" s="12" t="n">
        <v>50</v>
      </c>
      <c r="N130" s="12" t="n">
        <v>50</v>
      </c>
      <c r="O130" s="12" t="n">
        <v>50</v>
      </c>
      <c r="P130" s="12" t="n">
        <v>50</v>
      </c>
      <c r="Q130" s="12" t="n">
        <v>50</v>
      </c>
      <c r="R130" s="11" t="n">
        <v>50</v>
      </c>
      <c r="S130" s="11" t="n">
        <v>100</v>
      </c>
      <c r="T130" s="11" t="n">
        <v>100</v>
      </c>
      <c r="U130" s="11" t="n">
        <v>150</v>
      </c>
      <c r="V130" s="11" t="n">
        <v>200</v>
      </c>
      <c r="W130" s="11" t="n">
        <v>200</v>
      </c>
      <c r="X130" s="11" t="n">
        <v>100</v>
      </c>
      <c r="Y130" s="11" t="n">
        <v>100</v>
      </c>
      <c r="Z130" s="11" t="n">
        <v>100</v>
      </c>
      <c r="AA130" s="11" t="n">
        <v>100</v>
      </c>
      <c r="AB130" s="11" t="n">
        <v>100</v>
      </c>
      <c r="AC130" s="11" t="n">
        <v>100</v>
      </c>
      <c r="AD130" s="11" t="n">
        <v>100</v>
      </c>
      <c r="AE130" s="11" t="n">
        <v>100</v>
      </c>
      <c r="AF130" s="11" t="n">
        <v>100</v>
      </c>
      <c r="AG130" s="11" t="n">
        <v>100</v>
      </c>
      <c r="AH130" s="11" t="n">
        <v>100</v>
      </c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  <c r="EA130" s="9"/>
      <c r="EB130" s="9"/>
      <c r="EC130" s="9"/>
      <c r="ED130" s="9"/>
      <c r="EE130" s="9"/>
      <c r="EF130" s="9"/>
      <c r="EG130" s="9"/>
      <c r="EH130" s="9"/>
      <c r="EI130" s="9"/>
      <c r="EJ130" s="9"/>
      <c r="EK130" s="9"/>
    </row>
    <row r="131" customFormat="false" ht="27" hidden="false" customHeight="true" outlineLevel="0" collapsed="false">
      <c r="A131" s="13" t="n">
        <v>10</v>
      </c>
      <c r="B131" s="14" t="n">
        <v>0.09375</v>
      </c>
      <c r="C131" s="14" t="n">
        <v>0.104166666666667</v>
      </c>
      <c r="D131" s="11" t="n">
        <v>150</v>
      </c>
      <c r="E131" s="11" t="n">
        <v>200</v>
      </c>
      <c r="F131" s="11" t="n">
        <v>100</v>
      </c>
      <c r="G131" s="11" t="n">
        <v>100</v>
      </c>
      <c r="H131" s="12" t="n">
        <v>100</v>
      </c>
      <c r="I131" s="12" t="n">
        <v>50</v>
      </c>
      <c r="J131" s="12" t="n">
        <v>50</v>
      </c>
      <c r="K131" s="12" t="n">
        <v>50</v>
      </c>
      <c r="L131" s="12" t="n">
        <v>50</v>
      </c>
      <c r="M131" s="12" t="n">
        <v>50</v>
      </c>
      <c r="N131" s="12" t="n">
        <v>50</v>
      </c>
      <c r="O131" s="12" t="n">
        <v>50</v>
      </c>
      <c r="P131" s="12" t="n">
        <v>50</v>
      </c>
      <c r="Q131" s="12" t="n">
        <v>50</v>
      </c>
      <c r="R131" s="11" t="n">
        <v>50</v>
      </c>
      <c r="S131" s="11" t="n">
        <v>100</v>
      </c>
      <c r="T131" s="11" t="n">
        <v>100</v>
      </c>
      <c r="U131" s="11" t="n">
        <v>150</v>
      </c>
      <c r="V131" s="11" t="n">
        <v>200</v>
      </c>
      <c r="W131" s="11" t="n">
        <v>200</v>
      </c>
      <c r="X131" s="11" t="n">
        <v>100</v>
      </c>
      <c r="Y131" s="11" t="n">
        <v>100</v>
      </c>
      <c r="Z131" s="11" t="n">
        <v>100</v>
      </c>
      <c r="AA131" s="11" t="n">
        <v>100</v>
      </c>
      <c r="AB131" s="11" t="n">
        <v>100</v>
      </c>
      <c r="AC131" s="11" t="n">
        <v>100</v>
      </c>
      <c r="AD131" s="11" t="n">
        <v>100</v>
      </c>
      <c r="AE131" s="11" t="n">
        <v>100</v>
      </c>
      <c r="AF131" s="11" t="n">
        <v>100</v>
      </c>
      <c r="AG131" s="11" t="n">
        <v>100</v>
      </c>
      <c r="AH131" s="11" t="n">
        <v>100</v>
      </c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  <c r="EI131" s="9"/>
      <c r="EJ131" s="9"/>
      <c r="EK131" s="9"/>
    </row>
    <row r="132" customFormat="false" ht="27" hidden="false" customHeight="true" outlineLevel="0" collapsed="false">
      <c r="A132" s="13" t="n">
        <v>11</v>
      </c>
      <c r="B132" s="14" t="n">
        <v>0.104166666666667</v>
      </c>
      <c r="C132" s="14" t="n">
        <v>0.114583333333333</v>
      </c>
      <c r="D132" s="11" t="n">
        <v>150</v>
      </c>
      <c r="E132" s="11" t="n">
        <v>200</v>
      </c>
      <c r="F132" s="11" t="n">
        <v>100</v>
      </c>
      <c r="G132" s="11" t="n">
        <v>100</v>
      </c>
      <c r="H132" s="12" t="n">
        <v>100</v>
      </c>
      <c r="I132" s="12" t="n">
        <v>50</v>
      </c>
      <c r="J132" s="12" t="n">
        <v>50</v>
      </c>
      <c r="K132" s="12" t="n">
        <v>50</v>
      </c>
      <c r="L132" s="12" t="n">
        <v>50</v>
      </c>
      <c r="M132" s="12" t="n">
        <v>50</v>
      </c>
      <c r="N132" s="12" t="n">
        <v>50</v>
      </c>
      <c r="O132" s="12" t="n">
        <v>50</v>
      </c>
      <c r="P132" s="12" t="n">
        <v>50</v>
      </c>
      <c r="Q132" s="12" t="n">
        <v>50</v>
      </c>
      <c r="R132" s="11" t="n">
        <v>50</v>
      </c>
      <c r="S132" s="11" t="n">
        <v>100</v>
      </c>
      <c r="T132" s="11" t="n">
        <v>100</v>
      </c>
      <c r="U132" s="11" t="n">
        <v>150</v>
      </c>
      <c r="V132" s="11" t="n">
        <v>200</v>
      </c>
      <c r="W132" s="11" t="n">
        <v>200</v>
      </c>
      <c r="X132" s="11" t="n">
        <v>100</v>
      </c>
      <c r="Y132" s="11" t="n">
        <v>100</v>
      </c>
      <c r="Z132" s="11" t="n">
        <v>100</v>
      </c>
      <c r="AA132" s="11" t="n">
        <v>100</v>
      </c>
      <c r="AB132" s="11" t="n">
        <v>100</v>
      </c>
      <c r="AC132" s="11" t="n">
        <v>100</v>
      </c>
      <c r="AD132" s="11" t="n">
        <v>100</v>
      </c>
      <c r="AE132" s="11" t="n">
        <v>100</v>
      </c>
      <c r="AF132" s="11" t="n">
        <v>100</v>
      </c>
      <c r="AG132" s="11" t="n">
        <v>100</v>
      </c>
      <c r="AH132" s="11" t="n">
        <v>100</v>
      </c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</row>
    <row r="133" customFormat="false" ht="27" hidden="false" customHeight="true" outlineLevel="0" collapsed="false">
      <c r="A133" s="13" t="n">
        <v>12</v>
      </c>
      <c r="B133" s="14" t="n">
        <v>0.114583333333333</v>
      </c>
      <c r="C133" s="14" t="n">
        <v>0.125</v>
      </c>
      <c r="D133" s="11" t="n">
        <v>150</v>
      </c>
      <c r="E133" s="11" t="n">
        <v>200</v>
      </c>
      <c r="F133" s="11" t="n">
        <v>100</v>
      </c>
      <c r="G133" s="11" t="n">
        <v>100</v>
      </c>
      <c r="H133" s="12" t="n">
        <v>100</v>
      </c>
      <c r="I133" s="12" t="n">
        <v>50</v>
      </c>
      <c r="J133" s="12" t="n">
        <v>50</v>
      </c>
      <c r="K133" s="12" t="n">
        <v>50</v>
      </c>
      <c r="L133" s="12" t="n">
        <v>50</v>
      </c>
      <c r="M133" s="12" t="n">
        <v>50</v>
      </c>
      <c r="N133" s="12" t="n">
        <v>50</v>
      </c>
      <c r="O133" s="12" t="n">
        <v>50</v>
      </c>
      <c r="P133" s="12" t="n">
        <v>50</v>
      </c>
      <c r="Q133" s="12" t="n">
        <v>50</v>
      </c>
      <c r="R133" s="11" t="n">
        <v>50</v>
      </c>
      <c r="S133" s="11" t="n">
        <v>100</v>
      </c>
      <c r="T133" s="11" t="n">
        <v>100</v>
      </c>
      <c r="U133" s="11" t="n">
        <v>150</v>
      </c>
      <c r="V133" s="11" t="n">
        <v>200</v>
      </c>
      <c r="W133" s="11" t="n">
        <v>200</v>
      </c>
      <c r="X133" s="11" t="n">
        <v>100</v>
      </c>
      <c r="Y133" s="11" t="n">
        <v>100</v>
      </c>
      <c r="Z133" s="11" t="n">
        <v>100</v>
      </c>
      <c r="AA133" s="11" t="n">
        <v>100</v>
      </c>
      <c r="AB133" s="11" t="n">
        <v>100</v>
      </c>
      <c r="AC133" s="11" t="n">
        <v>100</v>
      </c>
      <c r="AD133" s="11" t="n">
        <v>100</v>
      </c>
      <c r="AE133" s="11" t="n">
        <v>100</v>
      </c>
      <c r="AF133" s="11" t="n">
        <v>100</v>
      </c>
      <c r="AG133" s="11" t="n">
        <v>100</v>
      </c>
      <c r="AH133" s="11" t="n">
        <v>100</v>
      </c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</row>
    <row r="134" customFormat="false" ht="27" hidden="false" customHeight="true" outlineLevel="0" collapsed="false">
      <c r="A134" s="13" t="n">
        <v>13</v>
      </c>
      <c r="B134" s="14" t="n">
        <v>0.125</v>
      </c>
      <c r="C134" s="14" t="n">
        <v>0.135416666666667</v>
      </c>
      <c r="D134" s="11" t="n">
        <v>150</v>
      </c>
      <c r="E134" s="11" t="n">
        <v>200</v>
      </c>
      <c r="F134" s="11" t="n">
        <v>100</v>
      </c>
      <c r="G134" s="11" t="n">
        <v>100</v>
      </c>
      <c r="H134" s="12" t="n">
        <v>100</v>
      </c>
      <c r="I134" s="12" t="n">
        <v>50</v>
      </c>
      <c r="J134" s="12" t="n">
        <v>50</v>
      </c>
      <c r="K134" s="12" t="n">
        <v>50</v>
      </c>
      <c r="L134" s="12" t="n">
        <v>50</v>
      </c>
      <c r="M134" s="12" t="n">
        <v>50</v>
      </c>
      <c r="N134" s="12" t="n">
        <v>50</v>
      </c>
      <c r="O134" s="12" t="n">
        <v>50</v>
      </c>
      <c r="P134" s="12" t="n">
        <v>50</v>
      </c>
      <c r="Q134" s="12" t="n">
        <v>50</v>
      </c>
      <c r="R134" s="11" t="n">
        <v>50</v>
      </c>
      <c r="S134" s="11" t="n">
        <v>100</v>
      </c>
      <c r="T134" s="11" t="n">
        <v>100</v>
      </c>
      <c r="U134" s="11" t="n">
        <v>150</v>
      </c>
      <c r="V134" s="11" t="n">
        <v>200</v>
      </c>
      <c r="W134" s="11" t="n">
        <v>200</v>
      </c>
      <c r="X134" s="11" t="n">
        <v>100</v>
      </c>
      <c r="Y134" s="11" t="n">
        <v>100</v>
      </c>
      <c r="Z134" s="11" t="n">
        <v>100</v>
      </c>
      <c r="AA134" s="11" t="n">
        <v>100</v>
      </c>
      <c r="AB134" s="11" t="n">
        <v>100</v>
      </c>
      <c r="AC134" s="11" t="n">
        <v>100</v>
      </c>
      <c r="AD134" s="11" t="n">
        <v>100</v>
      </c>
      <c r="AE134" s="11" t="n">
        <v>100</v>
      </c>
      <c r="AF134" s="11" t="n">
        <v>100</v>
      </c>
      <c r="AG134" s="11" t="n">
        <v>100</v>
      </c>
      <c r="AH134" s="11" t="n">
        <v>100</v>
      </c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</row>
    <row r="135" customFormat="false" ht="27" hidden="false" customHeight="true" outlineLevel="0" collapsed="false">
      <c r="A135" s="13" t="n">
        <v>14</v>
      </c>
      <c r="B135" s="14" t="n">
        <v>0.135416666666667</v>
      </c>
      <c r="C135" s="14" t="n">
        <v>0.145833333333333</v>
      </c>
      <c r="D135" s="11" t="n">
        <v>150</v>
      </c>
      <c r="E135" s="11" t="n">
        <v>200</v>
      </c>
      <c r="F135" s="11" t="n">
        <v>100</v>
      </c>
      <c r="G135" s="11" t="n">
        <v>100</v>
      </c>
      <c r="H135" s="12" t="n">
        <v>100</v>
      </c>
      <c r="I135" s="12" t="n">
        <v>50</v>
      </c>
      <c r="J135" s="12" t="n">
        <v>50</v>
      </c>
      <c r="K135" s="12" t="n">
        <v>50</v>
      </c>
      <c r="L135" s="12" t="n">
        <v>50</v>
      </c>
      <c r="M135" s="12" t="n">
        <v>50</v>
      </c>
      <c r="N135" s="12" t="n">
        <v>50</v>
      </c>
      <c r="O135" s="12" t="n">
        <v>50</v>
      </c>
      <c r="P135" s="12" t="n">
        <v>50</v>
      </c>
      <c r="Q135" s="12" t="n">
        <v>50</v>
      </c>
      <c r="R135" s="11" t="n">
        <v>50</v>
      </c>
      <c r="S135" s="11" t="n">
        <v>100</v>
      </c>
      <c r="T135" s="11" t="n">
        <v>100</v>
      </c>
      <c r="U135" s="11" t="n">
        <v>150</v>
      </c>
      <c r="V135" s="11" t="n">
        <v>200</v>
      </c>
      <c r="W135" s="11" t="n">
        <v>200</v>
      </c>
      <c r="X135" s="11" t="n">
        <v>100</v>
      </c>
      <c r="Y135" s="11" t="n">
        <v>100</v>
      </c>
      <c r="Z135" s="11" t="n">
        <v>100</v>
      </c>
      <c r="AA135" s="11" t="n">
        <v>100</v>
      </c>
      <c r="AB135" s="11" t="n">
        <v>100</v>
      </c>
      <c r="AC135" s="11" t="n">
        <v>100</v>
      </c>
      <c r="AD135" s="11" t="n">
        <v>100</v>
      </c>
      <c r="AE135" s="11" t="n">
        <v>100</v>
      </c>
      <c r="AF135" s="11" t="n">
        <v>100</v>
      </c>
      <c r="AG135" s="11" t="n">
        <v>100</v>
      </c>
      <c r="AH135" s="11" t="n">
        <v>100</v>
      </c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</row>
    <row r="136" customFormat="false" ht="27" hidden="false" customHeight="true" outlineLevel="0" collapsed="false">
      <c r="A136" s="13" t="n">
        <v>15</v>
      </c>
      <c r="B136" s="14" t="n">
        <v>0.145833333333333</v>
      </c>
      <c r="C136" s="14" t="n">
        <v>0.15625</v>
      </c>
      <c r="D136" s="11" t="n">
        <v>150</v>
      </c>
      <c r="E136" s="11" t="n">
        <v>200</v>
      </c>
      <c r="F136" s="11" t="n">
        <v>100</v>
      </c>
      <c r="G136" s="11" t="n">
        <v>100</v>
      </c>
      <c r="H136" s="12" t="n">
        <v>100</v>
      </c>
      <c r="I136" s="12" t="n">
        <v>50</v>
      </c>
      <c r="J136" s="12" t="n">
        <v>50</v>
      </c>
      <c r="K136" s="12" t="n">
        <v>50</v>
      </c>
      <c r="L136" s="12" t="n">
        <v>50</v>
      </c>
      <c r="M136" s="12" t="n">
        <v>50</v>
      </c>
      <c r="N136" s="12" t="n">
        <v>50</v>
      </c>
      <c r="O136" s="12" t="n">
        <v>50</v>
      </c>
      <c r="P136" s="12" t="n">
        <v>50</v>
      </c>
      <c r="Q136" s="12" t="n">
        <v>50</v>
      </c>
      <c r="R136" s="11" t="n">
        <v>50</v>
      </c>
      <c r="S136" s="11" t="n">
        <v>100</v>
      </c>
      <c r="T136" s="11" t="n">
        <v>100</v>
      </c>
      <c r="U136" s="11" t="n">
        <v>150</v>
      </c>
      <c r="V136" s="11" t="n">
        <v>200</v>
      </c>
      <c r="W136" s="11" t="n">
        <v>200</v>
      </c>
      <c r="X136" s="11" t="n">
        <v>100</v>
      </c>
      <c r="Y136" s="11" t="n">
        <v>100</v>
      </c>
      <c r="Z136" s="11" t="n">
        <v>100</v>
      </c>
      <c r="AA136" s="11" t="n">
        <v>100</v>
      </c>
      <c r="AB136" s="11" t="n">
        <v>100</v>
      </c>
      <c r="AC136" s="11" t="n">
        <v>100</v>
      </c>
      <c r="AD136" s="11" t="n">
        <v>100</v>
      </c>
      <c r="AE136" s="11" t="n">
        <v>100</v>
      </c>
      <c r="AF136" s="11" t="n">
        <v>100</v>
      </c>
      <c r="AG136" s="11" t="n">
        <v>100</v>
      </c>
      <c r="AH136" s="11" t="n">
        <v>100</v>
      </c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</row>
    <row r="137" customFormat="false" ht="27" hidden="false" customHeight="true" outlineLevel="0" collapsed="false">
      <c r="A137" s="13" t="n">
        <v>16</v>
      </c>
      <c r="B137" s="14" t="n">
        <v>0.15625</v>
      </c>
      <c r="C137" s="14" t="n">
        <v>0.166666666666667</v>
      </c>
      <c r="D137" s="11" t="n">
        <v>150</v>
      </c>
      <c r="E137" s="11" t="n">
        <v>200</v>
      </c>
      <c r="F137" s="11" t="n">
        <v>100</v>
      </c>
      <c r="G137" s="11" t="n">
        <v>100</v>
      </c>
      <c r="H137" s="12" t="n">
        <v>100</v>
      </c>
      <c r="I137" s="12" t="n">
        <v>50</v>
      </c>
      <c r="J137" s="12" t="n">
        <v>50</v>
      </c>
      <c r="K137" s="12" t="n">
        <v>50</v>
      </c>
      <c r="L137" s="12" t="n">
        <v>50</v>
      </c>
      <c r="M137" s="12" t="n">
        <v>50</v>
      </c>
      <c r="N137" s="12" t="n">
        <v>50</v>
      </c>
      <c r="O137" s="12" t="n">
        <v>50</v>
      </c>
      <c r="P137" s="12" t="n">
        <v>50</v>
      </c>
      <c r="Q137" s="12" t="n">
        <v>50</v>
      </c>
      <c r="R137" s="11" t="n">
        <v>50</v>
      </c>
      <c r="S137" s="11" t="n">
        <v>100</v>
      </c>
      <c r="T137" s="11" t="n">
        <v>100</v>
      </c>
      <c r="U137" s="11" t="n">
        <v>150</v>
      </c>
      <c r="V137" s="11" t="n">
        <v>200</v>
      </c>
      <c r="W137" s="11" t="n">
        <v>200</v>
      </c>
      <c r="X137" s="11" t="n">
        <v>100</v>
      </c>
      <c r="Y137" s="11" t="n">
        <v>100</v>
      </c>
      <c r="Z137" s="11" t="n">
        <v>100</v>
      </c>
      <c r="AA137" s="11" t="n">
        <v>100</v>
      </c>
      <c r="AB137" s="11" t="n">
        <v>100</v>
      </c>
      <c r="AC137" s="11" t="n">
        <v>100</v>
      </c>
      <c r="AD137" s="11" t="n">
        <v>100</v>
      </c>
      <c r="AE137" s="11" t="n">
        <v>100</v>
      </c>
      <c r="AF137" s="11" t="n">
        <v>100</v>
      </c>
      <c r="AG137" s="11" t="n">
        <v>100</v>
      </c>
      <c r="AH137" s="11" t="n">
        <v>100</v>
      </c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</row>
    <row r="138" customFormat="false" ht="27" hidden="false" customHeight="true" outlineLevel="0" collapsed="false">
      <c r="A138" s="13" t="n">
        <v>17</v>
      </c>
      <c r="B138" s="14" t="n">
        <v>0.166666666666667</v>
      </c>
      <c r="C138" s="14" t="n">
        <v>0.177083333333333</v>
      </c>
      <c r="D138" s="11" t="n">
        <v>150</v>
      </c>
      <c r="E138" s="11" t="n">
        <v>200</v>
      </c>
      <c r="F138" s="11" t="n">
        <v>100</v>
      </c>
      <c r="G138" s="11" t="n">
        <v>100</v>
      </c>
      <c r="H138" s="12" t="n">
        <v>100</v>
      </c>
      <c r="I138" s="12" t="n">
        <v>50</v>
      </c>
      <c r="J138" s="12" t="n">
        <v>50</v>
      </c>
      <c r="K138" s="12" t="n">
        <v>50</v>
      </c>
      <c r="L138" s="12" t="n">
        <v>50</v>
      </c>
      <c r="M138" s="12" t="n">
        <v>50</v>
      </c>
      <c r="N138" s="12" t="n">
        <v>50</v>
      </c>
      <c r="O138" s="12" t="n">
        <v>50</v>
      </c>
      <c r="P138" s="12" t="n">
        <v>50</v>
      </c>
      <c r="Q138" s="12" t="n">
        <v>50</v>
      </c>
      <c r="R138" s="11" t="n">
        <v>50</v>
      </c>
      <c r="S138" s="11" t="n">
        <v>100</v>
      </c>
      <c r="T138" s="11" t="n">
        <v>100</v>
      </c>
      <c r="U138" s="11" t="n">
        <v>150</v>
      </c>
      <c r="V138" s="11" t="n">
        <v>200</v>
      </c>
      <c r="W138" s="11" t="n">
        <v>200</v>
      </c>
      <c r="X138" s="11" t="n">
        <v>100</v>
      </c>
      <c r="Y138" s="11" t="n">
        <v>100</v>
      </c>
      <c r="Z138" s="11" t="n">
        <v>100</v>
      </c>
      <c r="AA138" s="11" t="n">
        <v>100</v>
      </c>
      <c r="AB138" s="11" t="n">
        <v>100</v>
      </c>
      <c r="AC138" s="11" t="n">
        <v>100</v>
      </c>
      <c r="AD138" s="11" t="n">
        <v>100</v>
      </c>
      <c r="AE138" s="11" t="n">
        <v>100</v>
      </c>
      <c r="AF138" s="11" t="n">
        <v>100</v>
      </c>
      <c r="AG138" s="11" t="n">
        <v>100</v>
      </c>
      <c r="AH138" s="11" t="n">
        <v>100</v>
      </c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</row>
    <row r="139" customFormat="false" ht="27" hidden="false" customHeight="true" outlineLevel="0" collapsed="false">
      <c r="A139" s="13" t="n">
        <v>18</v>
      </c>
      <c r="B139" s="14" t="n">
        <v>0.177083333333333</v>
      </c>
      <c r="C139" s="14" t="n">
        <v>0.1875</v>
      </c>
      <c r="D139" s="11" t="n">
        <v>150</v>
      </c>
      <c r="E139" s="11" t="n">
        <v>200</v>
      </c>
      <c r="F139" s="11" t="n">
        <v>100</v>
      </c>
      <c r="G139" s="11" t="n">
        <v>100</v>
      </c>
      <c r="H139" s="12" t="n">
        <v>100</v>
      </c>
      <c r="I139" s="12" t="n">
        <v>50</v>
      </c>
      <c r="J139" s="12" t="n">
        <v>50</v>
      </c>
      <c r="K139" s="12" t="n">
        <v>50</v>
      </c>
      <c r="L139" s="12" t="n">
        <v>50</v>
      </c>
      <c r="M139" s="12" t="n">
        <v>50</v>
      </c>
      <c r="N139" s="12" t="n">
        <v>50</v>
      </c>
      <c r="O139" s="12" t="n">
        <v>50</v>
      </c>
      <c r="P139" s="12" t="n">
        <v>50</v>
      </c>
      <c r="Q139" s="12" t="n">
        <v>50</v>
      </c>
      <c r="R139" s="11" t="n">
        <v>50</v>
      </c>
      <c r="S139" s="11" t="n">
        <v>100</v>
      </c>
      <c r="T139" s="11" t="n">
        <v>100</v>
      </c>
      <c r="U139" s="11" t="n">
        <v>150</v>
      </c>
      <c r="V139" s="11" t="n">
        <v>200</v>
      </c>
      <c r="W139" s="11" t="n">
        <v>200</v>
      </c>
      <c r="X139" s="11" t="n">
        <v>100</v>
      </c>
      <c r="Y139" s="11" t="n">
        <v>100</v>
      </c>
      <c r="Z139" s="11" t="n">
        <v>100</v>
      </c>
      <c r="AA139" s="11" t="n">
        <v>100</v>
      </c>
      <c r="AB139" s="11" t="n">
        <v>100</v>
      </c>
      <c r="AC139" s="11" t="n">
        <v>100</v>
      </c>
      <c r="AD139" s="11" t="n">
        <v>100</v>
      </c>
      <c r="AE139" s="11" t="n">
        <v>100</v>
      </c>
      <c r="AF139" s="11" t="n">
        <v>100</v>
      </c>
      <c r="AG139" s="11" t="n">
        <v>100</v>
      </c>
      <c r="AH139" s="11" t="n">
        <v>100</v>
      </c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</row>
    <row r="140" customFormat="false" ht="27" hidden="false" customHeight="true" outlineLevel="0" collapsed="false">
      <c r="A140" s="13" t="n">
        <v>19</v>
      </c>
      <c r="B140" s="14" t="n">
        <v>0.1875</v>
      </c>
      <c r="C140" s="14" t="n">
        <v>0.197916666666667</v>
      </c>
      <c r="D140" s="11" t="n">
        <v>150</v>
      </c>
      <c r="E140" s="11" t="n">
        <v>200</v>
      </c>
      <c r="F140" s="11" t="n">
        <v>100</v>
      </c>
      <c r="G140" s="11" t="n">
        <v>100</v>
      </c>
      <c r="H140" s="12" t="n">
        <v>100</v>
      </c>
      <c r="I140" s="12" t="n">
        <v>50</v>
      </c>
      <c r="J140" s="12" t="n">
        <v>50</v>
      </c>
      <c r="K140" s="12" t="n">
        <v>50</v>
      </c>
      <c r="L140" s="12" t="n">
        <v>50</v>
      </c>
      <c r="M140" s="12" t="n">
        <v>50</v>
      </c>
      <c r="N140" s="12" t="n">
        <v>50</v>
      </c>
      <c r="O140" s="12" t="n">
        <v>50</v>
      </c>
      <c r="P140" s="12" t="n">
        <v>50</v>
      </c>
      <c r="Q140" s="12" t="n">
        <v>50</v>
      </c>
      <c r="R140" s="11" t="n">
        <v>50</v>
      </c>
      <c r="S140" s="11" t="n">
        <v>100</v>
      </c>
      <c r="T140" s="11" t="n">
        <v>100</v>
      </c>
      <c r="U140" s="11" t="n">
        <v>150</v>
      </c>
      <c r="V140" s="11" t="n">
        <v>200</v>
      </c>
      <c r="W140" s="11" t="n">
        <v>200</v>
      </c>
      <c r="X140" s="11" t="n">
        <v>100</v>
      </c>
      <c r="Y140" s="11" t="n">
        <v>100</v>
      </c>
      <c r="Z140" s="11" t="n">
        <v>100</v>
      </c>
      <c r="AA140" s="11" t="n">
        <v>100</v>
      </c>
      <c r="AB140" s="11" t="n">
        <v>100</v>
      </c>
      <c r="AC140" s="11" t="n">
        <v>100</v>
      </c>
      <c r="AD140" s="11" t="n">
        <v>100</v>
      </c>
      <c r="AE140" s="11" t="n">
        <v>100</v>
      </c>
      <c r="AF140" s="11" t="n">
        <v>100</v>
      </c>
      <c r="AG140" s="11" t="n">
        <v>100</v>
      </c>
      <c r="AH140" s="11" t="n">
        <v>100</v>
      </c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</row>
    <row r="141" customFormat="false" ht="27" hidden="false" customHeight="true" outlineLevel="0" collapsed="false">
      <c r="A141" s="13" t="n">
        <v>20</v>
      </c>
      <c r="B141" s="14" t="n">
        <v>0.197916666666667</v>
      </c>
      <c r="C141" s="14" t="n">
        <v>0.208333333333333</v>
      </c>
      <c r="D141" s="11" t="n">
        <v>150</v>
      </c>
      <c r="E141" s="11" t="n">
        <v>200</v>
      </c>
      <c r="F141" s="11" t="n">
        <v>100</v>
      </c>
      <c r="G141" s="11" t="n">
        <v>100</v>
      </c>
      <c r="H141" s="12" t="n">
        <v>100</v>
      </c>
      <c r="I141" s="12" t="n">
        <v>50</v>
      </c>
      <c r="J141" s="12" t="n">
        <v>50</v>
      </c>
      <c r="K141" s="12" t="n">
        <v>50</v>
      </c>
      <c r="L141" s="12" t="n">
        <v>50</v>
      </c>
      <c r="M141" s="12" t="n">
        <v>50</v>
      </c>
      <c r="N141" s="12" t="n">
        <v>50</v>
      </c>
      <c r="O141" s="12" t="n">
        <v>50</v>
      </c>
      <c r="P141" s="12" t="n">
        <v>50</v>
      </c>
      <c r="Q141" s="12" t="n">
        <v>50</v>
      </c>
      <c r="R141" s="11" t="n">
        <v>50</v>
      </c>
      <c r="S141" s="11" t="n">
        <v>100</v>
      </c>
      <c r="T141" s="11" t="n">
        <v>100</v>
      </c>
      <c r="U141" s="11" t="n">
        <v>150</v>
      </c>
      <c r="V141" s="11" t="n">
        <v>200</v>
      </c>
      <c r="W141" s="11" t="n">
        <v>200</v>
      </c>
      <c r="X141" s="11" t="n">
        <v>100</v>
      </c>
      <c r="Y141" s="11" t="n">
        <v>100</v>
      </c>
      <c r="Z141" s="11" t="n">
        <v>100</v>
      </c>
      <c r="AA141" s="11" t="n">
        <v>100</v>
      </c>
      <c r="AB141" s="11" t="n">
        <v>100</v>
      </c>
      <c r="AC141" s="11" t="n">
        <v>100</v>
      </c>
      <c r="AD141" s="11" t="n">
        <v>100</v>
      </c>
      <c r="AE141" s="11" t="n">
        <v>100</v>
      </c>
      <c r="AF141" s="11" t="n">
        <v>100</v>
      </c>
      <c r="AG141" s="11" t="n">
        <v>100</v>
      </c>
      <c r="AH141" s="11" t="n">
        <v>100</v>
      </c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</row>
    <row r="142" customFormat="false" ht="27" hidden="false" customHeight="true" outlineLevel="0" collapsed="false">
      <c r="A142" s="13" t="n">
        <v>21</v>
      </c>
      <c r="B142" s="14" t="n">
        <v>0.208333333333333</v>
      </c>
      <c r="C142" s="14" t="n">
        <v>0.21875</v>
      </c>
      <c r="D142" s="11" t="n">
        <v>150</v>
      </c>
      <c r="E142" s="11" t="n">
        <v>200</v>
      </c>
      <c r="F142" s="11" t="n">
        <v>100</v>
      </c>
      <c r="G142" s="11" t="n">
        <v>100</v>
      </c>
      <c r="H142" s="12" t="n">
        <v>100</v>
      </c>
      <c r="I142" s="12" t="n">
        <v>50</v>
      </c>
      <c r="J142" s="12" t="n">
        <v>50</v>
      </c>
      <c r="K142" s="12" t="n">
        <v>50</v>
      </c>
      <c r="L142" s="12" t="n">
        <v>50</v>
      </c>
      <c r="M142" s="12" t="n">
        <v>50</v>
      </c>
      <c r="N142" s="12" t="n">
        <v>50</v>
      </c>
      <c r="O142" s="12" t="n">
        <v>50</v>
      </c>
      <c r="P142" s="12" t="n">
        <v>50</v>
      </c>
      <c r="Q142" s="12" t="n">
        <v>50</v>
      </c>
      <c r="R142" s="11" t="n">
        <v>50</v>
      </c>
      <c r="S142" s="11" t="n">
        <v>100</v>
      </c>
      <c r="T142" s="11" t="n">
        <v>100</v>
      </c>
      <c r="U142" s="11" t="n">
        <v>150</v>
      </c>
      <c r="V142" s="11" t="n">
        <v>200</v>
      </c>
      <c r="W142" s="11" t="n">
        <v>200</v>
      </c>
      <c r="X142" s="11" t="n">
        <v>100</v>
      </c>
      <c r="Y142" s="11" t="n">
        <v>100</v>
      </c>
      <c r="Z142" s="11" t="n">
        <v>100</v>
      </c>
      <c r="AA142" s="11" t="n">
        <v>100</v>
      </c>
      <c r="AB142" s="11" t="n">
        <v>100</v>
      </c>
      <c r="AC142" s="11" t="n">
        <v>100</v>
      </c>
      <c r="AD142" s="11" t="n">
        <v>100</v>
      </c>
      <c r="AE142" s="11" t="n">
        <v>100</v>
      </c>
      <c r="AF142" s="11" t="n">
        <v>100</v>
      </c>
      <c r="AG142" s="11" t="n">
        <v>100</v>
      </c>
      <c r="AH142" s="11" t="n">
        <v>100</v>
      </c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</row>
    <row r="143" customFormat="false" ht="27" hidden="false" customHeight="true" outlineLevel="0" collapsed="false">
      <c r="A143" s="13" t="n">
        <v>22</v>
      </c>
      <c r="B143" s="14" t="n">
        <v>0.21875</v>
      </c>
      <c r="C143" s="14" t="n">
        <v>0.229166666666667</v>
      </c>
      <c r="D143" s="11" t="n">
        <v>150</v>
      </c>
      <c r="E143" s="11" t="n">
        <v>200</v>
      </c>
      <c r="F143" s="11" t="n">
        <v>100</v>
      </c>
      <c r="G143" s="11" t="n">
        <v>100</v>
      </c>
      <c r="H143" s="12" t="n">
        <v>100</v>
      </c>
      <c r="I143" s="12" t="n">
        <v>50</v>
      </c>
      <c r="J143" s="12" t="n">
        <v>50</v>
      </c>
      <c r="K143" s="12" t="n">
        <v>50</v>
      </c>
      <c r="L143" s="12" t="n">
        <v>50</v>
      </c>
      <c r="M143" s="12" t="n">
        <v>50</v>
      </c>
      <c r="N143" s="12" t="n">
        <v>50</v>
      </c>
      <c r="O143" s="12" t="n">
        <v>50</v>
      </c>
      <c r="P143" s="12" t="n">
        <v>50</v>
      </c>
      <c r="Q143" s="12" t="n">
        <v>50</v>
      </c>
      <c r="R143" s="11" t="n">
        <v>50</v>
      </c>
      <c r="S143" s="11" t="n">
        <v>100</v>
      </c>
      <c r="T143" s="11" t="n">
        <v>100</v>
      </c>
      <c r="U143" s="11" t="n">
        <v>150</v>
      </c>
      <c r="V143" s="11" t="n">
        <v>200</v>
      </c>
      <c r="W143" s="11" t="n">
        <v>200</v>
      </c>
      <c r="X143" s="11" t="n">
        <v>100</v>
      </c>
      <c r="Y143" s="11" t="n">
        <v>100</v>
      </c>
      <c r="Z143" s="11" t="n">
        <v>100</v>
      </c>
      <c r="AA143" s="11" t="n">
        <v>100</v>
      </c>
      <c r="AB143" s="11" t="n">
        <v>100</v>
      </c>
      <c r="AC143" s="11" t="n">
        <v>100</v>
      </c>
      <c r="AD143" s="11" t="n">
        <v>100</v>
      </c>
      <c r="AE143" s="11" t="n">
        <v>100</v>
      </c>
      <c r="AF143" s="11" t="n">
        <v>100</v>
      </c>
      <c r="AG143" s="11" t="n">
        <v>100</v>
      </c>
      <c r="AH143" s="11" t="n">
        <v>100</v>
      </c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</row>
    <row r="144" customFormat="false" ht="27" hidden="false" customHeight="true" outlineLevel="0" collapsed="false">
      <c r="A144" s="13" t="n">
        <v>23</v>
      </c>
      <c r="B144" s="14" t="n">
        <v>0.229166666666667</v>
      </c>
      <c r="C144" s="14" t="n">
        <v>0.239583333333333</v>
      </c>
      <c r="D144" s="11" t="n">
        <v>150</v>
      </c>
      <c r="E144" s="11" t="n">
        <v>200</v>
      </c>
      <c r="F144" s="11" t="n">
        <v>100</v>
      </c>
      <c r="G144" s="11" t="n">
        <v>100</v>
      </c>
      <c r="H144" s="12" t="n">
        <v>100</v>
      </c>
      <c r="I144" s="12" t="n">
        <v>50</v>
      </c>
      <c r="J144" s="12" t="n">
        <v>50</v>
      </c>
      <c r="K144" s="12" t="n">
        <v>50</v>
      </c>
      <c r="L144" s="12" t="n">
        <v>50</v>
      </c>
      <c r="M144" s="12" t="n">
        <v>50</v>
      </c>
      <c r="N144" s="12" t="n">
        <v>50</v>
      </c>
      <c r="O144" s="12" t="n">
        <v>50</v>
      </c>
      <c r="P144" s="12" t="n">
        <v>50</v>
      </c>
      <c r="Q144" s="12" t="n">
        <v>50</v>
      </c>
      <c r="R144" s="11" t="n">
        <v>50</v>
      </c>
      <c r="S144" s="11" t="n">
        <v>100</v>
      </c>
      <c r="T144" s="11" t="n">
        <v>100</v>
      </c>
      <c r="U144" s="11" t="n">
        <v>150</v>
      </c>
      <c r="V144" s="11" t="n">
        <v>200</v>
      </c>
      <c r="W144" s="11" t="n">
        <v>200</v>
      </c>
      <c r="X144" s="11" t="n">
        <v>100</v>
      </c>
      <c r="Y144" s="11" t="n">
        <v>100</v>
      </c>
      <c r="Z144" s="11" t="n">
        <v>100</v>
      </c>
      <c r="AA144" s="11" t="n">
        <v>100</v>
      </c>
      <c r="AB144" s="11" t="n">
        <v>100</v>
      </c>
      <c r="AC144" s="11" t="n">
        <v>100</v>
      </c>
      <c r="AD144" s="11" t="n">
        <v>100</v>
      </c>
      <c r="AE144" s="11" t="n">
        <v>100</v>
      </c>
      <c r="AF144" s="11" t="n">
        <v>100</v>
      </c>
      <c r="AG144" s="11" t="n">
        <v>100</v>
      </c>
      <c r="AH144" s="11" t="n">
        <v>100</v>
      </c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</row>
    <row r="145" customFormat="false" ht="27" hidden="false" customHeight="true" outlineLevel="0" collapsed="false">
      <c r="A145" s="13" t="n">
        <v>24</v>
      </c>
      <c r="B145" s="14" t="n">
        <v>0.239583333333333</v>
      </c>
      <c r="C145" s="14" t="n">
        <v>0.25</v>
      </c>
      <c r="D145" s="11" t="n">
        <v>150</v>
      </c>
      <c r="E145" s="11" t="n">
        <v>200</v>
      </c>
      <c r="F145" s="11" t="n">
        <v>100</v>
      </c>
      <c r="G145" s="11" t="n">
        <v>100</v>
      </c>
      <c r="H145" s="12" t="n">
        <v>100</v>
      </c>
      <c r="I145" s="12" t="n">
        <v>50</v>
      </c>
      <c r="J145" s="12" t="n">
        <v>50</v>
      </c>
      <c r="K145" s="12" t="n">
        <v>50</v>
      </c>
      <c r="L145" s="12" t="n">
        <v>50</v>
      </c>
      <c r="M145" s="12" t="n">
        <v>50</v>
      </c>
      <c r="N145" s="12" t="n">
        <v>50</v>
      </c>
      <c r="O145" s="12" t="n">
        <v>50</v>
      </c>
      <c r="P145" s="12" t="n">
        <v>50</v>
      </c>
      <c r="Q145" s="12" t="n">
        <v>50</v>
      </c>
      <c r="R145" s="11" t="n">
        <v>50</v>
      </c>
      <c r="S145" s="11" t="n">
        <v>100</v>
      </c>
      <c r="T145" s="11" t="n">
        <v>100</v>
      </c>
      <c r="U145" s="11" t="n">
        <v>150</v>
      </c>
      <c r="V145" s="11" t="n">
        <v>200</v>
      </c>
      <c r="W145" s="11" t="n">
        <v>200</v>
      </c>
      <c r="X145" s="11" t="n">
        <v>100</v>
      </c>
      <c r="Y145" s="11" t="n">
        <v>100</v>
      </c>
      <c r="Z145" s="11" t="n">
        <v>100</v>
      </c>
      <c r="AA145" s="11" t="n">
        <v>100</v>
      </c>
      <c r="AB145" s="11" t="n">
        <v>100</v>
      </c>
      <c r="AC145" s="11" t="n">
        <v>100</v>
      </c>
      <c r="AD145" s="11" t="n">
        <v>100</v>
      </c>
      <c r="AE145" s="11" t="n">
        <v>100</v>
      </c>
      <c r="AF145" s="11" t="n">
        <v>100</v>
      </c>
      <c r="AG145" s="11" t="n">
        <v>100</v>
      </c>
      <c r="AH145" s="11" t="n">
        <v>100</v>
      </c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</row>
    <row r="146" customFormat="false" ht="27" hidden="false" customHeight="true" outlineLevel="0" collapsed="false">
      <c r="A146" s="13" t="n">
        <v>25</v>
      </c>
      <c r="B146" s="14" t="n">
        <v>0.25</v>
      </c>
      <c r="C146" s="14" t="n">
        <v>0.260416666666667</v>
      </c>
      <c r="D146" s="11" t="n">
        <v>150</v>
      </c>
      <c r="E146" s="11" t="n">
        <v>200</v>
      </c>
      <c r="F146" s="11" t="n">
        <v>100</v>
      </c>
      <c r="G146" s="11" t="n">
        <v>100</v>
      </c>
      <c r="H146" s="12" t="n">
        <v>100</v>
      </c>
      <c r="I146" s="12" t="n">
        <v>50</v>
      </c>
      <c r="J146" s="12" t="n">
        <v>50</v>
      </c>
      <c r="K146" s="12" t="n">
        <v>50</v>
      </c>
      <c r="L146" s="12" t="n">
        <v>50</v>
      </c>
      <c r="M146" s="12" t="n">
        <v>50</v>
      </c>
      <c r="N146" s="12" t="n">
        <v>50</v>
      </c>
      <c r="O146" s="12" t="n">
        <v>50</v>
      </c>
      <c r="P146" s="12" t="n">
        <v>50</v>
      </c>
      <c r="Q146" s="12" t="n">
        <v>50</v>
      </c>
      <c r="R146" s="11" t="n">
        <v>50</v>
      </c>
      <c r="S146" s="11" t="n">
        <v>100</v>
      </c>
      <c r="T146" s="11" t="n">
        <v>100</v>
      </c>
      <c r="U146" s="11" t="n">
        <v>150</v>
      </c>
      <c r="V146" s="11" t="n">
        <v>200</v>
      </c>
      <c r="W146" s="11" t="n">
        <v>200</v>
      </c>
      <c r="X146" s="11" t="n">
        <v>100</v>
      </c>
      <c r="Y146" s="11" t="n">
        <v>100</v>
      </c>
      <c r="Z146" s="11" t="n">
        <v>100</v>
      </c>
      <c r="AA146" s="11" t="n">
        <v>100</v>
      </c>
      <c r="AB146" s="11" t="n">
        <v>100</v>
      </c>
      <c r="AC146" s="11" t="n">
        <v>100</v>
      </c>
      <c r="AD146" s="11" t="n">
        <v>100</v>
      </c>
      <c r="AE146" s="11" t="n">
        <v>100</v>
      </c>
      <c r="AF146" s="11" t="n">
        <v>100</v>
      </c>
      <c r="AG146" s="11" t="n">
        <v>100</v>
      </c>
      <c r="AH146" s="11" t="n">
        <v>100</v>
      </c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</row>
    <row r="147" customFormat="false" ht="27" hidden="false" customHeight="true" outlineLevel="0" collapsed="false">
      <c r="A147" s="13" t="n">
        <v>26</v>
      </c>
      <c r="B147" s="14" t="n">
        <v>0.260416666666667</v>
      </c>
      <c r="C147" s="14" t="n">
        <v>0.270833333333333</v>
      </c>
      <c r="D147" s="11" t="n">
        <v>150</v>
      </c>
      <c r="E147" s="11" t="n">
        <v>200</v>
      </c>
      <c r="F147" s="11" t="n">
        <v>100</v>
      </c>
      <c r="G147" s="11" t="n">
        <v>100</v>
      </c>
      <c r="H147" s="12" t="n">
        <v>100</v>
      </c>
      <c r="I147" s="12" t="n">
        <v>50</v>
      </c>
      <c r="J147" s="12" t="n">
        <v>50</v>
      </c>
      <c r="K147" s="12" t="n">
        <v>50</v>
      </c>
      <c r="L147" s="12" t="n">
        <v>50</v>
      </c>
      <c r="M147" s="12" t="n">
        <v>50</v>
      </c>
      <c r="N147" s="12" t="n">
        <v>50</v>
      </c>
      <c r="O147" s="12" t="n">
        <v>50</v>
      </c>
      <c r="P147" s="12" t="n">
        <v>50</v>
      </c>
      <c r="Q147" s="12" t="n">
        <v>50</v>
      </c>
      <c r="R147" s="11" t="n">
        <v>50</v>
      </c>
      <c r="S147" s="11" t="n">
        <v>100</v>
      </c>
      <c r="T147" s="11" t="n">
        <v>100</v>
      </c>
      <c r="U147" s="11" t="n">
        <v>150</v>
      </c>
      <c r="V147" s="11" t="n">
        <v>200</v>
      </c>
      <c r="W147" s="11" t="n">
        <v>200</v>
      </c>
      <c r="X147" s="11" t="n">
        <v>100</v>
      </c>
      <c r="Y147" s="11" t="n">
        <v>100</v>
      </c>
      <c r="Z147" s="11" t="n">
        <v>100</v>
      </c>
      <c r="AA147" s="11" t="n">
        <v>100</v>
      </c>
      <c r="AB147" s="11" t="n">
        <v>100</v>
      </c>
      <c r="AC147" s="11" t="n">
        <v>100</v>
      </c>
      <c r="AD147" s="11" t="n">
        <v>100</v>
      </c>
      <c r="AE147" s="11" t="n">
        <v>100</v>
      </c>
      <c r="AF147" s="11" t="n">
        <v>100</v>
      </c>
      <c r="AG147" s="11" t="n">
        <v>100</v>
      </c>
      <c r="AH147" s="11" t="n">
        <v>100</v>
      </c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</row>
    <row r="148" customFormat="false" ht="27" hidden="false" customHeight="true" outlineLevel="0" collapsed="false">
      <c r="A148" s="13" t="n">
        <v>27</v>
      </c>
      <c r="B148" s="14" t="n">
        <v>0.270833333333333</v>
      </c>
      <c r="C148" s="14" t="n">
        <v>0.28125</v>
      </c>
      <c r="D148" s="11" t="n">
        <v>150</v>
      </c>
      <c r="E148" s="11" t="n">
        <v>200</v>
      </c>
      <c r="F148" s="11" t="n">
        <v>100</v>
      </c>
      <c r="G148" s="11" t="n">
        <v>100</v>
      </c>
      <c r="H148" s="12" t="n">
        <v>100</v>
      </c>
      <c r="I148" s="12" t="n">
        <v>50</v>
      </c>
      <c r="J148" s="12" t="n">
        <v>50</v>
      </c>
      <c r="K148" s="12" t="n">
        <v>50</v>
      </c>
      <c r="L148" s="12" t="n">
        <v>50</v>
      </c>
      <c r="M148" s="12" t="n">
        <v>50</v>
      </c>
      <c r="N148" s="12" t="n">
        <v>50</v>
      </c>
      <c r="O148" s="12" t="n">
        <v>50</v>
      </c>
      <c r="P148" s="12" t="n">
        <v>50</v>
      </c>
      <c r="Q148" s="12" t="n">
        <v>50</v>
      </c>
      <c r="R148" s="11" t="n">
        <v>50</v>
      </c>
      <c r="S148" s="11" t="n">
        <v>100</v>
      </c>
      <c r="T148" s="11" t="n">
        <v>100</v>
      </c>
      <c r="U148" s="11" t="n">
        <v>150</v>
      </c>
      <c r="V148" s="11" t="n">
        <v>200</v>
      </c>
      <c r="W148" s="11" t="n">
        <v>200</v>
      </c>
      <c r="X148" s="11" t="n">
        <v>100</v>
      </c>
      <c r="Y148" s="11" t="n">
        <v>100</v>
      </c>
      <c r="Z148" s="11" t="n">
        <v>100</v>
      </c>
      <c r="AA148" s="11" t="n">
        <v>100</v>
      </c>
      <c r="AB148" s="11" t="n">
        <v>100</v>
      </c>
      <c r="AC148" s="11" t="n">
        <v>100</v>
      </c>
      <c r="AD148" s="11" t="n">
        <v>100</v>
      </c>
      <c r="AE148" s="11" t="n">
        <v>100</v>
      </c>
      <c r="AF148" s="11" t="n">
        <v>100</v>
      </c>
      <c r="AG148" s="11" t="n">
        <v>100</v>
      </c>
      <c r="AH148" s="11" t="n">
        <v>100</v>
      </c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</row>
    <row r="149" customFormat="false" ht="27" hidden="false" customHeight="true" outlineLevel="0" collapsed="false">
      <c r="A149" s="13" t="n">
        <v>28</v>
      </c>
      <c r="B149" s="14" t="n">
        <v>0.28125</v>
      </c>
      <c r="C149" s="14" t="n">
        <v>0.291666666666667</v>
      </c>
      <c r="D149" s="11" t="n">
        <v>150</v>
      </c>
      <c r="E149" s="11" t="n">
        <v>200</v>
      </c>
      <c r="F149" s="11" t="n">
        <v>100</v>
      </c>
      <c r="G149" s="11" t="n">
        <v>100</v>
      </c>
      <c r="H149" s="12" t="n">
        <v>100</v>
      </c>
      <c r="I149" s="12" t="n">
        <v>50</v>
      </c>
      <c r="J149" s="12" t="n">
        <v>50</v>
      </c>
      <c r="K149" s="12" t="n">
        <v>50</v>
      </c>
      <c r="L149" s="12" t="n">
        <v>50</v>
      </c>
      <c r="M149" s="12" t="n">
        <v>50</v>
      </c>
      <c r="N149" s="12" t="n">
        <v>50</v>
      </c>
      <c r="O149" s="12" t="n">
        <v>50</v>
      </c>
      <c r="P149" s="12" t="n">
        <v>50</v>
      </c>
      <c r="Q149" s="12" t="n">
        <v>50</v>
      </c>
      <c r="R149" s="11" t="n">
        <v>50</v>
      </c>
      <c r="S149" s="11" t="n">
        <v>100</v>
      </c>
      <c r="T149" s="11" t="n">
        <v>100</v>
      </c>
      <c r="U149" s="11" t="n">
        <v>150</v>
      </c>
      <c r="V149" s="11" t="n">
        <v>200</v>
      </c>
      <c r="W149" s="11" t="n">
        <v>200</v>
      </c>
      <c r="X149" s="11" t="n">
        <v>100</v>
      </c>
      <c r="Y149" s="11" t="n">
        <v>100</v>
      </c>
      <c r="Z149" s="11" t="n">
        <v>100</v>
      </c>
      <c r="AA149" s="11" t="n">
        <v>100</v>
      </c>
      <c r="AB149" s="11" t="n">
        <v>100</v>
      </c>
      <c r="AC149" s="11" t="n">
        <v>100</v>
      </c>
      <c r="AD149" s="11" t="n">
        <v>100</v>
      </c>
      <c r="AE149" s="11" t="n">
        <v>100</v>
      </c>
      <c r="AF149" s="11" t="n">
        <v>100</v>
      </c>
      <c r="AG149" s="11" t="n">
        <v>100</v>
      </c>
      <c r="AH149" s="11" t="n">
        <v>100</v>
      </c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</row>
    <row r="150" customFormat="false" ht="27" hidden="false" customHeight="true" outlineLevel="0" collapsed="false">
      <c r="A150" s="13" t="n">
        <v>29</v>
      </c>
      <c r="B150" s="14" t="n">
        <v>0.291666666666667</v>
      </c>
      <c r="C150" s="14" t="n">
        <v>0.302083333333333</v>
      </c>
      <c r="D150" s="11" t="n">
        <v>150</v>
      </c>
      <c r="E150" s="11" t="n">
        <v>200</v>
      </c>
      <c r="F150" s="11" t="n">
        <v>100</v>
      </c>
      <c r="G150" s="11" t="n">
        <v>100</v>
      </c>
      <c r="H150" s="12" t="n">
        <v>100</v>
      </c>
      <c r="I150" s="12" t="n">
        <v>50</v>
      </c>
      <c r="J150" s="12" t="n">
        <v>50</v>
      </c>
      <c r="K150" s="12" t="n">
        <v>50</v>
      </c>
      <c r="L150" s="12" t="n">
        <v>50</v>
      </c>
      <c r="M150" s="12" t="n">
        <v>50</v>
      </c>
      <c r="N150" s="12" t="n">
        <v>50</v>
      </c>
      <c r="O150" s="12" t="n">
        <v>50</v>
      </c>
      <c r="P150" s="12" t="n">
        <v>50</v>
      </c>
      <c r="Q150" s="12" t="n">
        <v>50</v>
      </c>
      <c r="R150" s="11" t="n">
        <v>50</v>
      </c>
      <c r="S150" s="11" t="n">
        <v>100</v>
      </c>
      <c r="T150" s="11" t="n">
        <v>100</v>
      </c>
      <c r="U150" s="11" t="n">
        <v>150</v>
      </c>
      <c r="V150" s="11" t="n">
        <v>200</v>
      </c>
      <c r="W150" s="11" t="n">
        <v>200</v>
      </c>
      <c r="X150" s="11" t="n">
        <v>100</v>
      </c>
      <c r="Y150" s="11" t="n">
        <v>100</v>
      </c>
      <c r="Z150" s="11" t="n">
        <v>100</v>
      </c>
      <c r="AA150" s="11" t="n">
        <v>100</v>
      </c>
      <c r="AB150" s="11" t="n">
        <v>100</v>
      </c>
      <c r="AC150" s="11" t="n">
        <v>100</v>
      </c>
      <c r="AD150" s="11" t="n">
        <v>100</v>
      </c>
      <c r="AE150" s="11" t="n">
        <v>100</v>
      </c>
      <c r="AF150" s="11" t="n">
        <v>100</v>
      </c>
      <c r="AG150" s="11" t="n">
        <v>100</v>
      </c>
      <c r="AH150" s="11" t="n">
        <v>100</v>
      </c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  <c r="EK150" s="9"/>
    </row>
    <row r="151" customFormat="false" ht="27" hidden="false" customHeight="true" outlineLevel="0" collapsed="false">
      <c r="A151" s="13" t="n">
        <v>30</v>
      </c>
      <c r="B151" s="14" t="n">
        <v>0.302083333333333</v>
      </c>
      <c r="C151" s="14" t="n">
        <v>0.3125</v>
      </c>
      <c r="D151" s="11" t="n">
        <v>150</v>
      </c>
      <c r="E151" s="11" t="n">
        <v>200</v>
      </c>
      <c r="F151" s="11" t="n">
        <v>100</v>
      </c>
      <c r="G151" s="11" t="n">
        <v>100</v>
      </c>
      <c r="H151" s="12" t="n">
        <v>100</v>
      </c>
      <c r="I151" s="12" t="n">
        <v>50</v>
      </c>
      <c r="J151" s="12" t="n">
        <v>50</v>
      </c>
      <c r="K151" s="12" t="n">
        <v>50</v>
      </c>
      <c r="L151" s="12" t="n">
        <v>50</v>
      </c>
      <c r="M151" s="12" t="n">
        <v>50</v>
      </c>
      <c r="N151" s="12" t="n">
        <v>50</v>
      </c>
      <c r="O151" s="12" t="n">
        <v>50</v>
      </c>
      <c r="P151" s="12" t="n">
        <v>50</v>
      </c>
      <c r="Q151" s="12" t="n">
        <v>50</v>
      </c>
      <c r="R151" s="11" t="n">
        <v>50</v>
      </c>
      <c r="S151" s="11" t="n">
        <v>100</v>
      </c>
      <c r="T151" s="11" t="n">
        <v>100</v>
      </c>
      <c r="U151" s="11" t="n">
        <v>150</v>
      </c>
      <c r="V151" s="11" t="n">
        <v>200</v>
      </c>
      <c r="W151" s="11" t="n">
        <v>200</v>
      </c>
      <c r="X151" s="11" t="n">
        <v>100</v>
      </c>
      <c r="Y151" s="11" t="n">
        <v>100</v>
      </c>
      <c r="Z151" s="11" t="n">
        <v>100</v>
      </c>
      <c r="AA151" s="11" t="n">
        <v>100</v>
      </c>
      <c r="AB151" s="11" t="n">
        <v>100</v>
      </c>
      <c r="AC151" s="11" t="n">
        <v>100</v>
      </c>
      <c r="AD151" s="11" t="n">
        <v>100</v>
      </c>
      <c r="AE151" s="11" t="n">
        <v>100</v>
      </c>
      <c r="AF151" s="11" t="n">
        <v>100</v>
      </c>
      <c r="AG151" s="11" t="n">
        <v>100</v>
      </c>
      <c r="AH151" s="11" t="n">
        <v>100</v>
      </c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  <c r="EI151" s="9"/>
      <c r="EJ151" s="9"/>
      <c r="EK151" s="9"/>
    </row>
    <row r="152" customFormat="false" ht="27" hidden="false" customHeight="true" outlineLevel="0" collapsed="false">
      <c r="A152" s="13" t="n">
        <v>31</v>
      </c>
      <c r="B152" s="14" t="n">
        <v>0.3125</v>
      </c>
      <c r="C152" s="14" t="n">
        <v>0.322916666666667</v>
      </c>
      <c r="D152" s="11" t="n">
        <v>150</v>
      </c>
      <c r="E152" s="11" t="n">
        <v>200</v>
      </c>
      <c r="F152" s="11" t="n">
        <v>100</v>
      </c>
      <c r="G152" s="11" t="n">
        <v>100</v>
      </c>
      <c r="H152" s="12" t="n">
        <v>100</v>
      </c>
      <c r="I152" s="12" t="n">
        <v>50</v>
      </c>
      <c r="J152" s="12" t="n">
        <v>50</v>
      </c>
      <c r="K152" s="12" t="n">
        <v>50</v>
      </c>
      <c r="L152" s="12" t="n">
        <v>50</v>
      </c>
      <c r="M152" s="12" t="n">
        <v>50</v>
      </c>
      <c r="N152" s="12" t="n">
        <v>50</v>
      </c>
      <c r="O152" s="12" t="n">
        <v>50</v>
      </c>
      <c r="P152" s="12" t="n">
        <v>50</v>
      </c>
      <c r="Q152" s="12" t="n">
        <v>50</v>
      </c>
      <c r="R152" s="11" t="n">
        <v>50</v>
      </c>
      <c r="S152" s="11" t="n">
        <v>100</v>
      </c>
      <c r="T152" s="11" t="n">
        <v>100</v>
      </c>
      <c r="U152" s="11" t="n">
        <v>150</v>
      </c>
      <c r="V152" s="11" t="n">
        <v>200</v>
      </c>
      <c r="W152" s="11" t="n">
        <v>200</v>
      </c>
      <c r="X152" s="11" t="n">
        <v>100</v>
      </c>
      <c r="Y152" s="11" t="n">
        <v>100</v>
      </c>
      <c r="Z152" s="11" t="n">
        <v>100</v>
      </c>
      <c r="AA152" s="11" t="n">
        <v>100</v>
      </c>
      <c r="AB152" s="11" t="n">
        <v>100</v>
      </c>
      <c r="AC152" s="11" t="n">
        <v>100</v>
      </c>
      <c r="AD152" s="11" t="n">
        <v>100</v>
      </c>
      <c r="AE152" s="11" t="n">
        <v>100</v>
      </c>
      <c r="AF152" s="11" t="n">
        <v>100</v>
      </c>
      <c r="AG152" s="11" t="n">
        <v>100</v>
      </c>
      <c r="AH152" s="11" t="n">
        <v>100</v>
      </c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  <c r="EB152" s="9"/>
      <c r="EC152" s="9"/>
      <c r="ED152" s="9"/>
      <c r="EE152" s="9"/>
      <c r="EF152" s="9"/>
      <c r="EG152" s="9"/>
      <c r="EH152" s="9"/>
      <c r="EI152" s="9"/>
      <c r="EJ152" s="9"/>
      <c r="EK152" s="9"/>
    </row>
    <row r="153" customFormat="false" ht="27" hidden="false" customHeight="true" outlineLevel="0" collapsed="false">
      <c r="A153" s="13" t="n">
        <v>32</v>
      </c>
      <c r="B153" s="14" t="n">
        <v>0.322916666666667</v>
      </c>
      <c r="C153" s="14" t="n">
        <v>0.333333333333333</v>
      </c>
      <c r="D153" s="11" t="n">
        <v>150</v>
      </c>
      <c r="E153" s="11" t="n">
        <v>200</v>
      </c>
      <c r="F153" s="11" t="n">
        <v>100</v>
      </c>
      <c r="G153" s="11" t="n">
        <v>100</v>
      </c>
      <c r="H153" s="12" t="n">
        <v>100</v>
      </c>
      <c r="I153" s="12" t="n">
        <v>50</v>
      </c>
      <c r="J153" s="12" t="n">
        <v>50</v>
      </c>
      <c r="K153" s="12" t="n">
        <v>50</v>
      </c>
      <c r="L153" s="12" t="n">
        <v>50</v>
      </c>
      <c r="M153" s="12" t="n">
        <v>50</v>
      </c>
      <c r="N153" s="12" t="n">
        <v>50</v>
      </c>
      <c r="O153" s="12" t="n">
        <v>50</v>
      </c>
      <c r="P153" s="12" t="n">
        <v>50</v>
      </c>
      <c r="Q153" s="12" t="n">
        <v>50</v>
      </c>
      <c r="R153" s="11" t="n">
        <v>50</v>
      </c>
      <c r="S153" s="11" t="n">
        <v>100</v>
      </c>
      <c r="T153" s="11" t="n">
        <v>100</v>
      </c>
      <c r="U153" s="11" t="n">
        <v>150</v>
      </c>
      <c r="V153" s="11" t="n">
        <v>200</v>
      </c>
      <c r="W153" s="11" t="n">
        <v>200</v>
      </c>
      <c r="X153" s="11" t="n">
        <v>100</v>
      </c>
      <c r="Y153" s="11" t="n">
        <v>100</v>
      </c>
      <c r="Z153" s="11" t="n">
        <v>100</v>
      </c>
      <c r="AA153" s="11" t="n">
        <v>100</v>
      </c>
      <c r="AB153" s="11" t="n">
        <v>100</v>
      </c>
      <c r="AC153" s="11" t="n">
        <v>100</v>
      </c>
      <c r="AD153" s="11" t="n">
        <v>100</v>
      </c>
      <c r="AE153" s="11" t="n">
        <v>100</v>
      </c>
      <c r="AF153" s="11" t="n">
        <v>100</v>
      </c>
      <c r="AG153" s="11" t="n">
        <v>100</v>
      </c>
      <c r="AH153" s="11" t="n">
        <v>100</v>
      </c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  <c r="EA153" s="9"/>
      <c r="EB153" s="9"/>
      <c r="EC153" s="9"/>
      <c r="ED153" s="9"/>
      <c r="EE153" s="9"/>
      <c r="EF153" s="9"/>
      <c r="EG153" s="9"/>
      <c r="EH153" s="9"/>
      <c r="EI153" s="9"/>
      <c r="EJ153" s="9"/>
      <c r="EK153" s="9"/>
    </row>
    <row r="154" customFormat="false" ht="27" hidden="false" customHeight="true" outlineLevel="0" collapsed="false">
      <c r="A154" s="13" t="n">
        <v>33</v>
      </c>
      <c r="B154" s="14" t="n">
        <v>0.333333333333333</v>
      </c>
      <c r="C154" s="14" t="n">
        <v>0.34375</v>
      </c>
      <c r="D154" s="11" t="n">
        <v>150</v>
      </c>
      <c r="E154" s="11" t="n">
        <v>200</v>
      </c>
      <c r="F154" s="11" t="n">
        <v>100</v>
      </c>
      <c r="G154" s="11" t="n">
        <v>100</v>
      </c>
      <c r="H154" s="12" t="n">
        <v>100</v>
      </c>
      <c r="I154" s="12" t="n">
        <v>50</v>
      </c>
      <c r="J154" s="12" t="n">
        <v>50</v>
      </c>
      <c r="K154" s="12" t="n">
        <v>50</v>
      </c>
      <c r="L154" s="12" t="n">
        <v>50</v>
      </c>
      <c r="M154" s="12" t="n">
        <v>50</v>
      </c>
      <c r="N154" s="12" t="n">
        <v>50</v>
      </c>
      <c r="O154" s="12" t="n">
        <v>50</v>
      </c>
      <c r="P154" s="12" t="n">
        <v>50</v>
      </c>
      <c r="Q154" s="12" t="n">
        <v>50</v>
      </c>
      <c r="R154" s="11" t="n">
        <v>50</v>
      </c>
      <c r="S154" s="11" t="n">
        <v>100</v>
      </c>
      <c r="T154" s="11" t="n">
        <v>100</v>
      </c>
      <c r="U154" s="11" t="n">
        <v>150</v>
      </c>
      <c r="V154" s="11" t="n">
        <v>200</v>
      </c>
      <c r="W154" s="11" t="n">
        <v>200</v>
      </c>
      <c r="X154" s="11" t="n">
        <v>100</v>
      </c>
      <c r="Y154" s="11" t="n">
        <v>100</v>
      </c>
      <c r="Z154" s="11" t="n">
        <v>100</v>
      </c>
      <c r="AA154" s="11" t="n">
        <v>100</v>
      </c>
      <c r="AB154" s="11" t="n">
        <v>100</v>
      </c>
      <c r="AC154" s="11" t="n">
        <v>100</v>
      </c>
      <c r="AD154" s="11" t="n">
        <v>100</v>
      </c>
      <c r="AE154" s="11" t="n">
        <v>100</v>
      </c>
      <c r="AF154" s="11" t="n">
        <v>100</v>
      </c>
      <c r="AG154" s="11" t="n">
        <v>100</v>
      </c>
      <c r="AH154" s="11" t="n">
        <v>100</v>
      </c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  <c r="EA154" s="9"/>
      <c r="EB154" s="9"/>
      <c r="EC154" s="9"/>
      <c r="ED154" s="9"/>
      <c r="EE154" s="9"/>
      <c r="EF154" s="9"/>
      <c r="EG154" s="9"/>
      <c r="EH154" s="9"/>
      <c r="EI154" s="9"/>
      <c r="EJ154" s="9"/>
      <c r="EK154" s="9"/>
    </row>
    <row r="155" customFormat="false" ht="27" hidden="false" customHeight="true" outlineLevel="0" collapsed="false">
      <c r="A155" s="13" t="n">
        <v>34</v>
      </c>
      <c r="B155" s="14" t="n">
        <v>0.34375</v>
      </c>
      <c r="C155" s="14" t="n">
        <v>0.354166666666667</v>
      </c>
      <c r="D155" s="11" t="n">
        <v>150</v>
      </c>
      <c r="E155" s="11" t="n">
        <v>200</v>
      </c>
      <c r="F155" s="11" t="n">
        <v>100</v>
      </c>
      <c r="G155" s="11" t="n">
        <v>100</v>
      </c>
      <c r="H155" s="12" t="n">
        <v>100</v>
      </c>
      <c r="I155" s="12" t="n">
        <v>50</v>
      </c>
      <c r="J155" s="12" t="n">
        <v>50</v>
      </c>
      <c r="K155" s="12" t="n">
        <v>50</v>
      </c>
      <c r="L155" s="12" t="n">
        <v>50</v>
      </c>
      <c r="M155" s="12" t="n">
        <v>50</v>
      </c>
      <c r="N155" s="12" t="n">
        <v>50</v>
      </c>
      <c r="O155" s="12" t="n">
        <v>50</v>
      </c>
      <c r="P155" s="12" t="n">
        <v>50</v>
      </c>
      <c r="Q155" s="12" t="n">
        <v>50</v>
      </c>
      <c r="R155" s="11" t="n">
        <v>50</v>
      </c>
      <c r="S155" s="11" t="n">
        <v>100</v>
      </c>
      <c r="T155" s="11" t="n">
        <v>100</v>
      </c>
      <c r="U155" s="11" t="n">
        <v>150</v>
      </c>
      <c r="V155" s="11" t="n">
        <v>200</v>
      </c>
      <c r="W155" s="11" t="n">
        <v>200</v>
      </c>
      <c r="X155" s="11" t="n">
        <v>100</v>
      </c>
      <c r="Y155" s="11" t="n">
        <v>100</v>
      </c>
      <c r="Z155" s="11" t="n">
        <v>100</v>
      </c>
      <c r="AA155" s="11" t="n">
        <v>100</v>
      </c>
      <c r="AB155" s="11" t="n">
        <v>100</v>
      </c>
      <c r="AC155" s="11" t="n">
        <v>100</v>
      </c>
      <c r="AD155" s="11" t="n">
        <v>100</v>
      </c>
      <c r="AE155" s="11" t="n">
        <v>100</v>
      </c>
      <c r="AF155" s="11" t="n">
        <v>100</v>
      </c>
      <c r="AG155" s="11" t="n">
        <v>100</v>
      </c>
      <c r="AH155" s="11" t="n">
        <v>100</v>
      </c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  <c r="EA155" s="9"/>
      <c r="EB155" s="9"/>
      <c r="EC155" s="9"/>
      <c r="ED155" s="9"/>
      <c r="EE155" s="9"/>
      <c r="EF155" s="9"/>
      <c r="EG155" s="9"/>
      <c r="EH155" s="9"/>
      <c r="EI155" s="9"/>
      <c r="EJ155" s="9"/>
      <c r="EK155" s="9"/>
    </row>
    <row r="156" customFormat="false" ht="27" hidden="false" customHeight="true" outlineLevel="0" collapsed="false">
      <c r="A156" s="13" t="n">
        <v>35</v>
      </c>
      <c r="B156" s="14" t="n">
        <v>0.354166666666667</v>
      </c>
      <c r="C156" s="14" t="n">
        <v>0.364583333333333</v>
      </c>
      <c r="D156" s="11" t="n">
        <v>150</v>
      </c>
      <c r="E156" s="11" t="n">
        <v>200</v>
      </c>
      <c r="F156" s="11" t="n">
        <v>100</v>
      </c>
      <c r="G156" s="11" t="n">
        <v>100</v>
      </c>
      <c r="H156" s="12" t="n">
        <v>100</v>
      </c>
      <c r="I156" s="12" t="n">
        <v>50</v>
      </c>
      <c r="J156" s="12" t="n">
        <v>50</v>
      </c>
      <c r="K156" s="12" t="n">
        <v>50</v>
      </c>
      <c r="L156" s="12" t="n">
        <v>50</v>
      </c>
      <c r="M156" s="12" t="n">
        <v>50</v>
      </c>
      <c r="N156" s="12" t="n">
        <v>50</v>
      </c>
      <c r="O156" s="12" t="n">
        <v>50</v>
      </c>
      <c r="P156" s="12" t="n">
        <v>50</v>
      </c>
      <c r="Q156" s="12" t="n">
        <v>50</v>
      </c>
      <c r="R156" s="11" t="n">
        <v>50</v>
      </c>
      <c r="S156" s="11" t="n">
        <v>100</v>
      </c>
      <c r="T156" s="11" t="n">
        <v>100</v>
      </c>
      <c r="U156" s="11" t="n">
        <v>150</v>
      </c>
      <c r="V156" s="11" t="n">
        <v>200</v>
      </c>
      <c r="W156" s="11" t="n">
        <v>200</v>
      </c>
      <c r="X156" s="11" t="n">
        <v>100</v>
      </c>
      <c r="Y156" s="11" t="n">
        <v>100</v>
      </c>
      <c r="Z156" s="11" t="n">
        <v>100</v>
      </c>
      <c r="AA156" s="11" t="n">
        <v>100</v>
      </c>
      <c r="AB156" s="11" t="n">
        <v>100</v>
      </c>
      <c r="AC156" s="11" t="n">
        <v>100</v>
      </c>
      <c r="AD156" s="11" t="n">
        <v>100</v>
      </c>
      <c r="AE156" s="11" t="n">
        <v>100</v>
      </c>
      <c r="AF156" s="11" t="n">
        <v>100</v>
      </c>
      <c r="AG156" s="11" t="n">
        <v>100</v>
      </c>
      <c r="AH156" s="11" t="n">
        <v>100</v>
      </c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  <c r="EA156" s="9"/>
      <c r="EB156" s="9"/>
      <c r="EC156" s="9"/>
      <c r="ED156" s="9"/>
      <c r="EE156" s="9"/>
      <c r="EF156" s="9"/>
      <c r="EG156" s="9"/>
      <c r="EH156" s="9"/>
      <c r="EI156" s="9"/>
      <c r="EJ156" s="9"/>
      <c r="EK156" s="9"/>
    </row>
    <row r="157" customFormat="false" ht="27" hidden="false" customHeight="true" outlineLevel="0" collapsed="false">
      <c r="A157" s="13" t="n">
        <v>36</v>
      </c>
      <c r="B157" s="14" t="n">
        <v>0.364583333333333</v>
      </c>
      <c r="C157" s="14" t="n">
        <v>0.375</v>
      </c>
      <c r="D157" s="11" t="n">
        <v>150</v>
      </c>
      <c r="E157" s="11" t="n">
        <v>200</v>
      </c>
      <c r="F157" s="11" t="n">
        <v>100</v>
      </c>
      <c r="G157" s="11" t="n">
        <v>100</v>
      </c>
      <c r="H157" s="12" t="n">
        <v>100</v>
      </c>
      <c r="I157" s="12" t="n">
        <v>50</v>
      </c>
      <c r="J157" s="12" t="n">
        <v>50</v>
      </c>
      <c r="K157" s="12" t="n">
        <v>50</v>
      </c>
      <c r="L157" s="12" t="n">
        <v>50</v>
      </c>
      <c r="M157" s="12" t="n">
        <v>50</v>
      </c>
      <c r="N157" s="12" t="n">
        <v>50</v>
      </c>
      <c r="O157" s="12" t="n">
        <v>50</v>
      </c>
      <c r="P157" s="12" t="n">
        <v>50</v>
      </c>
      <c r="Q157" s="12" t="n">
        <v>50</v>
      </c>
      <c r="R157" s="11" t="n">
        <v>50</v>
      </c>
      <c r="S157" s="11" t="n">
        <v>100</v>
      </c>
      <c r="T157" s="11" t="n">
        <v>100</v>
      </c>
      <c r="U157" s="11" t="n">
        <v>150</v>
      </c>
      <c r="V157" s="11" t="n">
        <v>200</v>
      </c>
      <c r="W157" s="11" t="n">
        <v>200</v>
      </c>
      <c r="X157" s="11" t="n">
        <v>100</v>
      </c>
      <c r="Y157" s="11" t="n">
        <v>100</v>
      </c>
      <c r="Z157" s="11" t="n">
        <v>100</v>
      </c>
      <c r="AA157" s="11" t="n">
        <v>100</v>
      </c>
      <c r="AB157" s="11" t="n">
        <v>100</v>
      </c>
      <c r="AC157" s="11" t="n">
        <v>100</v>
      </c>
      <c r="AD157" s="11" t="n">
        <v>100</v>
      </c>
      <c r="AE157" s="11" t="n">
        <v>100</v>
      </c>
      <c r="AF157" s="11" t="n">
        <v>100</v>
      </c>
      <c r="AG157" s="11" t="n">
        <v>100</v>
      </c>
      <c r="AH157" s="11" t="n">
        <v>100</v>
      </c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  <c r="EA157" s="9"/>
      <c r="EB157" s="9"/>
      <c r="EC157" s="9"/>
      <c r="ED157" s="9"/>
      <c r="EE157" s="9"/>
      <c r="EF157" s="9"/>
      <c r="EG157" s="9"/>
      <c r="EH157" s="9"/>
      <c r="EI157" s="9"/>
      <c r="EJ157" s="9"/>
      <c r="EK157" s="9"/>
    </row>
    <row r="158" customFormat="false" ht="27" hidden="false" customHeight="true" outlineLevel="0" collapsed="false">
      <c r="A158" s="13" t="n">
        <v>37</v>
      </c>
      <c r="B158" s="14" t="n">
        <v>0.375</v>
      </c>
      <c r="C158" s="14" t="n">
        <v>0.385416666666667</v>
      </c>
      <c r="D158" s="11" t="n">
        <v>250</v>
      </c>
      <c r="E158" s="11" t="n">
        <v>200</v>
      </c>
      <c r="F158" s="11" t="n">
        <v>100</v>
      </c>
      <c r="G158" s="11" t="n">
        <v>100</v>
      </c>
      <c r="H158" s="12" t="n">
        <v>100</v>
      </c>
      <c r="I158" s="12" t="n">
        <v>50</v>
      </c>
      <c r="J158" s="12" t="n">
        <v>50</v>
      </c>
      <c r="K158" s="12" t="n">
        <v>50</v>
      </c>
      <c r="L158" s="12" t="n">
        <v>50</v>
      </c>
      <c r="M158" s="12" t="n">
        <v>50</v>
      </c>
      <c r="N158" s="12" t="n">
        <v>50</v>
      </c>
      <c r="O158" s="12" t="n">
        <v>50</v>
      </c>
      <c r="P158" s="12" t="n">
        <v>50</v>
      </c>
      <c r="Q158" s="12" t="n">
        <v>50</v>
      </c>
      <c r="R158" s="11" t="n">
        <v>50</v>
      </c>
      <c r="S158" s="11" t="n">
        <v>100</v>
      </c>
      <c r="T158" s="11" t="n">
        <v>100</v>
      </c>
      <c r="U158" s="11" t="n">
        <v>150</v>
      </c>
      <c r="V158" s="11" t="n">
        <v>200</v>
      </c>
      <c r="W158" s="11" t="n">
        <v>200</v>
      </c>
      <c r="X158" s="11" t="n">
        <v>100</v>
      </c>
      <c r="Y158" s="11" t="n">
        <v>100</v>
      </c>
      <c r="Z158" s="11" t="n">
        <v>100</v>
      </c>
      <c r="AA158" s="11" t="n">
        <v>100</v>
      </c>
      <c r="AB158" s="11" t="n">
        <v>100</v>
      </c>
      <c r="AC158" s="11" t="n">
        <v>100</v>
      </c>
      <c r="AD158" s="11" t="n">
        <v>100</v>
      </c>
      <c r="AE158" s="11" t="n">
        <v>100</v>
      </c>
      <c r="AF158" s="11" t="n">
        <v>100</v>
      </c>
      <c r="AG158" s="11" t="n">
        <v>100</v>
      </c>
      <c r="AH158" s="11" t="n">
        <v>100</v>
      </c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  <c r="EA158" s="9"/>
      <c r="EB158" s="9"/>
      <c r="EC158" s="9"/>
      <c r="ED158" s="9"/>
      <c r="EE158" s="9"/>
      <c r="EF158" s="9"/>
      <c r="EG158" s="9"/>
      <c r="EH158" s="9"/>
      <c r="EI158" s="9"/>
      <c r="EJ158" s="9"/>
      <c r="EK158" s="9"/>
    </row>
    <row r="159" customFormat="false" ht="27" hidden="false" customHeight="true" outlineLevel="0" collapsed="false">
      <c r="A159" s="13" t="n">
        <v>38</v>
      </c>
      <c r="B159" s="14" t="n">
        <v>0.385416666666667</v>
      </c>
      <c r="C159" s="14" t="n">
        <v>0.395833333333333</v>
      </c>
      <c r="D159" s="11" t="n">
        <v>250</v>
      </c>
      <c r="E159" s="11" t="n">
        <v>200</v>
      </c>
      <c r="F159" s="11" t="n">
        <v>100</v>
      </c>
      <c r="G159" s="11" t="n">
        <v>100</v>
      </c>
      <c r="H159" s="12" t="n">
        <v>100</v>
      </c>
      <c r="I159" s="12" t="n">
        <v>50</v>
      </c>
      <c r="J159" s="12" t="n">
        <v>50</v>
      </c>
      <c r="K159" s="12" t="n">
        <v>50</v>
      </c>
      <c r="L159" s="12" t="n">
        <v>50</v>
      </c>
      <c r="M159" s="12" t="n">
        <v>50</v>
      </c>
      <c r="N159" s="12" t="n">
        <v>50</v>
      </c>
      <c r="O159" s="12" t="n">
        <v>50</v>
      </c>
      <c r="P159" s="12" t="n">
        <v>50</v>
      </c>
      <c r="Q159" s="12" t="n">
        <v>50</v>
      </c>
      <c r="R159" s="11" t="n">
        <v>50</v>
      </c>
      <c r="S159" s="11" t="n">
        <v>100</v>
      </c>
      <c r="T159" s="11" t="n">
        <v>100</v>
      </c>
      <c r="U159" s="11" t="n">
        <v>150</v>
      </c>
      <c r="V159" s="11" t="n">
        <v>200</v>
      </c>
      <c r="W159" s="11" t="n">
        <v>200</v>
      </c>
      <c r="X159" s="11" t="n">
        <v>100</v>
      </c>
      <c r="Y159" s="11" t="n">
        <v>100</v>
      </c>
      <c r="Z159" s="11" t="n">
        <v>100</v>
      </c>
      <c r="AA159" s="11" t="n">
        <v>100</v>
      </c>
      <c r="AB159" s="11" t="n">
        <v>100</v>
      </c>
      <c r="AC159" s="11" t="n">
        <v>100</v>
      </c>
      <c r="AD159" s="11" t="n">
        <v>100</v>
      </c>
      <c r="AE159" s="11" t="n">
        <v>100</v>
      </c>
      <c r="AF159" s="11" t="n">
        <v>100</v>
      </c>
      <c r="AG159" s="11" t="n">
        <v>100</v>
      </c>
      <c r="AH159" s="11" t="n">
        <v>100</v>
      </c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  <c r="EA159" s="9"/>
      <c r="EB159" s="9"/>
      <c r="EC159" s="9"/>
      <c r="ED159" s="9"/>
      <c r="EE159" s="9"/>
      <c r="EF159" s="9"/>
      <c r="EG159" s="9"/>
      <c r="EH159" s="9"/>
      <c r="EI159" s="9"/>
      <c r="EJ159" s="9"/>
      <c r="EK159" s="9"/>
    </row>
    <row r="160" customFormat="false" ht="27" hidden="false" customHeight="true" outlineLevel="0" collapsed="false">
      <c r="A160" s="13" t="n">
        <v>39</v>
      </c>
      <c r="B160" s="14" t="n">
        <v>0.395833333333333</v>
      </c>
      <c r="C160" s="14" t="n">
        <v>0.40625</v>
      </c>
      <c r="D160" s="11" t="n">
        <v>250</v>
      </c>
      <c r="E160" s="11" t="n">
        <v>200</v>
      </c>
      <c r="F160" s="11" t="n">
        <v>100</v>
      </c>
      <c r="G160" s="11" t="n">
        <v>100</v>
      </c>
      <c r="H160" s="12" t="n">
        <v>100</v>
      </c>
      <c r="I160" s="12" t="n">
        <v>50</v>
      </c>
      <c r="J160" s="12" t="n">
        <v>50</v>
      </c>
      <c r="K160" s="12" t="n">
        <v>50</v>
      </c>
      <c r="L160" s="12" t="n">
        <v>50</v>
      </c>
      <c r="M160" s="12" t="n">
        <v>50</v>
      </c>
      <c r="N160" s="12" t="n">
        <v>50</v>
      </c>
      <c r="O160" s="12" t="n">
        <v>50</v>
      </c>
      <c r="P160" s="12" t="n">
        <v>50</v>
      </c>
      <c r="Q160" s="12" t="n">
        <v>50</v>
      </c>
      <c r="R160" s="11" t="n">
        <v>50</v>
      </c>
      <c r="S160" s="11" t="n">
        <v>100</v>
      </c>
      <c r="T160" s="11" t="n">
        <v>100</v>
      </c>
      <c r="U160" s="11" t="n">
        <v>150</v>
      </c>
      <c r="V160" s="11" t="n">
        <v>200</v>
      </c>
      <c r="W160" s="11" t="n">
        <v>200</v>
      </c>
      <c r="X160" s="11" t="n">
        <v>100</v>
      </c>
      <c r="Y160" s="11" t="n">
        <v>100</v>
      </c>
      <c r="Z160" s="11" t="n">
        <v>100</v>
      </c>
      <c r="AA160" s="11" t="n">
        <v>100</v>
      </c>
      <c r="AB160" s="11" t="n">
        <v>100</v>
      </c>
      <c r="AC160" s="11" t="n">
        <v>100</v>
      </c>
      <c r="AD160" s="11" t="n">
        <v>100</v>
      </c>
      <c r="AE160" s="11" t="n">
        <v>100</v>
      </c>
      <c r="AF160" s="11" t="n">
        <v>100</v>
      </c>
      <c r="AG160" s="11" t="n">
        <v>100</v>
      </c>
      <c r="AH160" s="11" t="n">
        <v>100</v>
      </c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  <c r="EA160" s="9"/>
      <c r="EB160" s="9"/>
      <c r="EC160" s="9"/>
      <c r="ED160" s="9"/>
      <c r="EE160" s="9"/>
      <c r="EF160" s="9"/>
      <c r="EG160" s="9"/>
      <c r="EH160" s="9"/>
      <c r="EI160" s="9"/>
      <c r="EJ160" s="9"/>
      <c r="EK160" s="9"/>
    </row>
    <row r="161" customFormat="false" ht="27" hidden="false" customHeight="true" outlineLevel="0" collapsed="false">
      <c r="A161" s="13" t="n">
        <v>40</v>
      </c>
      <c r="B161" s="14" t="n">
        <v>0.40625</v>
      </c>
      <c r="C161" s="14" t="n">
        <v>0.416666666666667</v>
      </c>
      <c r="D161" s="11" t="n">
        <v>250</v>
      </c>
      <c r="E161" s="11" t="n">
        <v>200</v>
      </c>
      <c r="F161" s="11" t="n">
        <v>100</v>
      </c>
      <c r="G161" s="11" t="n">
        <v>100</v>
      </c>
      <c r="H161" s="12" t="n">
        <v>100</v>
      </c>
      <c r="I161" s="12" t="n">
        <v>50</v>
      </c>
      <c r="J161" s="12" t="n">
        <v>50</v>
      </c>
      <c r="K161" s="12" t="n">
        <v>50</v>
      </c>
      <c r="L161" s="12" t="n">
        <v>50</v>
      </c>
      <c r="M161" s="12" t="n">
        <v>50</v>
      </c>
      <c r="N161" s="12" t="n">
        <v>50</v>
      </c>
      <c r="O161" s="12" t="n">
        <v>50</v>
      </c>
      <c r="P161" s="12" t="n">
        <v>50</v>
      </c>
      <c r="Q161" s="12" t="n">
        <v>50</v>
      </c>
      <c r="R161" s="11" t="n">
        <v>50</v>
      </c>
      <c r="S161" s="11" t="n">
        <v>100</v>
      </c>
      <c r="T161" s="11" t="n">
        <v>100</v>
      </c>
      <c r="U161" s="11" t="n">
        <v>150</v>
      </c>
      <c r="V161" s="11" t="n">
        <v>200</v>
      </c>
      <c r="W161" s="11" t="n">
        <v>200</v>
      </c>
      <c r="X161" s="11" t="n">
        <v>100</v>
      </c>
      <c r="Y161" s="11" t="n">
        <v>100</v>
      </c>
      <c r="Z161" s="11" t="n">
        <v>100</v>
      </c>
      <c r="AA161" s="11" t="n">
        <v>100</v>
      </c>
      <c r="AB161" s="11" t="n">
        <v>100</v>
      </c>
      <c r="AC161" s="11" t="n">
        <v>100</v>
      </c>
      <c r="AD161" s="11" t="n">
        <v>100</v>
      </c>
      <c r="AE161" s="11" t="n">
        <v>100</v>
      </c>
      <c r="AF161" s="11" t="n">
        <v>100</v>
      </c>
      <c r="AG161" s="11" t="n">
        <v>100</v>
      </c>
      <c r="AH161" s="11" t="n">
        <v>100</v>
      </c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  <c r="EA161" s="9"/>
      <c r="EB161" s="9"/>
      <c r="EC161" s="9"/>
      <c r="ED161" s="9"/>
      <c r="EE161" s="9"/>
      <c r="EF161" s="9"/>
      <c r="EG161" s="9"/>
      <c r="EH161" s="9"/>
      <c r="EI161" s="9"/>
      <c r="EJ161" s="9"/>
      <c r="EK161" s="9"/>
    </row>
    <row r="162" customFormat="false" ht="27" hidden="false" customHeight="true" outlineLevel="0" collapsed="false">
      <c r="A162" s="13" t="n">
        <v>41</v>
      </c>
      <c r="B162" s="14" t="n">
        <v>0.416666666666667</v>
      </c>
      <c r="C162" s="14" t="n">
        <v>0.427083333333333</v>
      </c>
      <c r="D162" s="11" t="n">
        <v>250</v>
      </c>
      <c r="E162" s="11" t="n">
        <v>200</v>
      </c>
      <c r="F162" s="11" t="n">
        <v>100</v>
      </c>
      <c r="G162" s="11" t="n">
        <v>100</v>
      </c>
      <c r="H162" s="12" t="n">
        <v>100</v>
      </c>
      <c r="I162" s="12" t="n">
        <v>50</v>
      </c>
      <c r="J162" s="12" t="n">
        <v>50</v>
      </c>
      <c r="K162" s="12" t="n">
        <v>50</v>
      </c>
      <c r="L162" s="12" t="n">
        <v>50</v>
      </c>
      <c r="M162" s="12" t="n">
        <v>50</v>
      </c>
      <c r="N162" s="12" t="n">
        <v>50</v>
      </c>
      <c r="O162" s="12" t="n">
        <v>50</v>
      </c>
      <c r="P162" s="12" t="n">
        <v>50</v>
      </c>
      <c r="Q162" s="12" t="n">
        <v>50</v>
      </c>
      <c r="R162" s="11" t="n">
        <v>50</v>
      </c>
      <c r="S162" s="11" t="n">
        <v>100</v>
      </c>
      <c r="T162" s="11" t="n">
        <v>100</v>
      </c>
      <c r="U162" s="11" t="n">
        <v>150</v>
      </c>
      <c r="V162" s="11" t="n">
        <v>200</v>
      </c>
      <c r="W162" s="11" t="n">
        <v>200</v>
      </c>
      <c r="X162" s="11" t="n">
        <v>100</v>
      </c>
      <c r="Y162" s="11" t="n">
        <v>100</v>
      </c>
      <c r="Z162" s="11" t="n">
        <v>100</v>
      </c>
      <c r="AA162" s="11" t="n">
        <v>100</v>
      </c>
      <c r="AB162" s="11" t="n">
        <v>100</v>
      </c>
      <c r="AC162" s="11" t="n">
        <v>100</v>
      </c>
      <c r="AD162" s="11" t="n">
        <v>100</v>
      </c>
      <c r="AE162" s="11" t="n">
        <v>100</v>
      </c>
      <c r="AF162" s="11" t="n">
        <v>100</v>
      </c>
      <c r="AG162" s="11" t="n">
        <v>100</v>
      </c>
      <c r="AH162" s="11" t="n">
        <v>100</v>
      </c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  <c r="EA162" s="9"/>
      <c r="EB162" s="9"/>
      <c r="EC162" s="9"/>
      <c r="ED162" s="9"/>
      <c r="EE162" s="9"/>
      <c r="EF162" s="9"/>
      <c r="EG162" s="9"/>
      <c r="EH162" s="9"/>
      <c r="EI162" s="9"/>
      <c r="EJ162" s="9"/>
      <c r="EK162" s="9"/>
    </row>
    <row r="163" customFormat="false" ht="27" hidden="false" customHeight="true" outlineLevel="0" collapsed="false">
      <c r="A163" s="13" t="n">
        <v>42</v>
      </c>
      <c r="B163" s="14" t="n">
        <v>0.427083333333333</v>
      </c>
      <c r="C163" s="14" t="n">
        <v>0.4375</v>
      </c>
      <c r="D163" s="11" t="n">
        <v>250</v>
      </c>
      <c r="E163" s="11" t="n">
        <v>200</v>
      </c>
      <c r="F163" s="11" t="n">
        <v>100</v>
      </c>
      <c r="G163" s="11" t="n">
        <v>100</v>
      </c>
      <c r="H163" s="12" t="n">
        <v>100</v>
      </c>
      <c r="I163" s="12" t="n">
        <v>50</v>
      </c>
      <c r="J163" s="12" t="n">
        <v>50</v>
      </c>
      <c r="K163" s="12" t="n">
        <v>50</v>
      </c>
      <c r="L163" s="12" t="n">
        <v>50</v>
      </c>
      <c r="M163" s="12" t="n">
        <v>50</v>
      </c>
      <c r="N163" s="12" t="n">
        <v>50</v>
      </c>
      <c r="O163" s="12" t="n">
        <v>50</v>
      </c>
      <c r="P163" s="12" t="n">
        <v>50</v>
      </c>
      <c r="Q163" s="12" t="n">
        <v>50</v>
      </c>
      <c r="R163" s="11" t="n">
        <v>50</v>
      </c>
      <c r="S163" s="11" t="n">
        <v>100</v>
      </c>
      <c r="T163" s="11" t="n">
        <v>100</v>
      </c>
      <c r="U163" s="11" t="n">
        <v>150</v>
      </c>
      <c r="V163" s="11" t="n">
        <v>200</v>
      </c>
      <c r="W163" s="11" t="n">
        <v>200</v>
      </c>
      <c r="X163" s="11" t="n">
        <v>100</v>
      </c>
      <c r="Y163" s="11" t="n">
        <v>100</v>
      </c>
      <c r="Z163" s="11" t="n">
        <v>100</v>
      </c>
      <c r="AA163" s="11" t="n">
        <v>100</v>
      </c>
      <c r="AB163" s="11" t="n">
        <v>100</v>
      </c>
      <c r="AC163" s="11" t="n">
        <v>100</v>
      </c>
      <c r="AD163" s="11" t="n">
        <v>100</v>
      </c>
      <c r="AE163" s="11" t="n">
        <v>100</v>
      </c>
      <c r="AF163" s="11" t="n">
        <v>100</v>
      </c>
      <c r="AG163" s="11" t="n">
        <v>100</v>
      </c>
      <c r="AH163" s="11" t="n">
        <v>100</v>
      </c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  <c r="EA163" s="9"/>
      <c r="EB163" s="9"/>
      <c r="EC163" s="9"/>
      <c r="ED163" s="9"/>
      <c r="EE163" s="9"/>
      <c r="EF163" s="9"/>
      <c r="EG163" s="9"/>
      <c r="EH163" s="9"/>
      <c r="EI163" s="9"/>
      <c r="EJ163" s="9"/>
      <c r="EK163" s="9"/>
    </row>
    <row r="164" customFormat="false" ht="27" hidden="false" customHeight="true" outlineLevel="0" collapsed="false">
      <c r="A164" s="13" t="n">
        <v>43</v>
      </c>
      <c r="B164" s="14" t="n">
        <v>0.4375</v>
      </c>
      <c r="C164" s="14" t="n">
        <v>0.447916666666667</v>
      </c>
      <c r="D164" s="11" t="n">
        <v>250</v>
      </c>
      <c r="E164" s="11" t="n">
        <v>200</v>
      </c>
      <c r="F164" s="11" t="n">
        <v>100</v>
      </c>
      <c r="G164" s="11" t="n">
        <v>100</v>
      </c>
      <c r="H164" s="12" t="n">
        <v>100</v>
      </c>
      <c r="I164" s="12" t="n">
        <v>50</v>
      </c>
      <c r="J164" s="12" t="n">
        <v>50</v>
      </c>
      <c r="K164" s="12" t="n">
        <v>50</v>
      </c>
      <c r="L164" s="12" t="n">
        <v>50</v>
      </c>
      <c r="M164" s="12" t="n">
        <v>50</v>
      </c>
      <c r="N164" s="12" t="n">
        <v>50</v>
      </c>
      <c r="O164" s="12" t="n">
        <v>50</v>
      </c>
      <c r="P164" s="12" t="n">
        <v>50</v>
      </c>
      <c r="Q164" s="12" t="n">
        <v>50</v>
      </c>
      <c r="R164" s="11" t="n">
        <v>50</v>
      </c>
      <c r="S164" s="11" t="n">
        <v>100</v>
      </c>
      <c r="T164" s="11" t="n">
        <v>100</v>
      </c>
      <c r="U164" s="11" t="n">
        <v>150</v>
      </c>
      <c r="V164" s="11" t="n">
        <v>200</v>
      </c>
      <c r="W164" s="11" t="n">
        <v>200</v>
      </c>
      <c r="X164" s="11" t="n">
        <v>100</v>
      </c>
      <c r="Y164" s="11" t="n">
        <v>100</v>
      </c>
      <c r="Z164" s="11" t="n">
        <v>100</v>
      </c>
      <c r="AA164" s="11" t="n">
        <v>100</v>
      </c>
      <c r="AB164" s="11" t="n">
        <v>100</v>
      </c>
      <c r="AC164" s="11" t="n">
        <v>100</v>
      </c>
      <c r="AD164" s="11" t="n">
        <v>100</v>
      </c>
      <c r="AE164" s="11" t="n">
        <v>100</v>
      </c>
      <c r="AF164" s="11" t="n">
        <v>100</v>
      </c>
      <c r="AG164" s="11" t="n">
        <v>100</v>
      </c>
      <c r="AH164" s="11" t="n">
        <v>100</v>
      </c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  <c r="EB164" s="9"/>
      <c r="EC164" s="9"/>
      <c r="ED164" s="9"/>
      <c r="EE164" s="9"/>
      <c r="EF164" s="9"/>
      <c r="EG164" s="9"/>
      <c r="EH164" s="9"/>
      <c r="EI164" s="9"/>
      <c r="EJ164" s="9"/>
      <c r="EK164" s="9"/>
    </row>
    <row r="165" customFormat="false" ht="27" hidden="false" customHeight="true" outlineLevel="0" collapsed="false">
      <c r="A165" s="13" t="n">
        <v>44</v>
      </c>
      <c r="B165" s="14" t="n">
        <v>0.447916666666667</v>
      </c>
      <c r="C165" s="14" t="n">
        <v>0.458333333333333</v>
      </c>
      <c r="D165" s="11" t="n">
        <v>250</v>
      </c>
      <c r="E165" s="11" t="n">
        <v>200</v>
      </c>
      <c r="F165" s="11" t="n">
        <v>100</v>
      </c>
      <c r="G165" s="11" t="n">
        <v>100</v>
      </c>
      <c r="H165" s="12" t="n">
        <v>100</v>
      </c>
      <c r="I165" s="12" t="n">
        <v>50</v>
      </c>
      <c r="J165" s="12" t="n">
        <v>50</v>
      </c>
      <c r="K165" s="12" t="n">
        <v>50</v>
      </c>
      <c r="L165" s="12" t="n">
        <v>50</v>
      </c>
      <c r="M165" s="12" t="n">
        <v>50</v>
      </c>
      <c r="N165" s="12" t="n">
        <v>50</v>
      </c>
      <c r="O165" s="12" t="n">
        <v>50</v>
      </c>
      <c r="P165" s="12" t="n">
        <v>50</v>
      </c>
      <c r="Q165" s="12" t="n">
        <v>50</v>
      </c>
      <c r="R165" s="11" t="n">
        <v>50</v>
      </c>
      <c r="S165" s="11" t="n">
        <v>100</v>
      </c>
      <c r="T165" s="11" t="n">
        <v>100</v>
      </c>
      <c r="U165" s="11" t="n">
        <v>150</v>
      </c>
      <c r="V165" s="11" t="n">
        <v>200</v>
      </c>
      <c r="W165" s="11" t="n">
        <v>200</v>
      </c>
      <c r="X165" s="11" t="n">
        <v>100</v>
      </c>
      <c r="Y165" s="11" t="n">
        <v>100</v>
      </c>
      <c r="Z165" s="11" t="n">
        <v>100</v>
      </c>
      <c r="AA165" s="11" t="n">
        <v>100</v>
      </c>
      <c r="AB165" s="11" t="n">
        <v>100</v>
      </c>
      <c r="AC165" s="11" t="n">
        <v>100</v>
      </c>
      <c r="AD165" s="11" t="n">
        <v>100</v>
      </c>
      <c r="AE165" s="11" t="n">
        <v>100</v>
      </c>
      <c r="AF165" s="11" t="n">
        <v>100</v>
      </c>
      <c r="AG165" s="11" t="n">
        <v>100</v>
      </c>
      <c r="AH165" s="11" t="n">
        <v>100</v>
      </c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  <c r="EA165" s="9"/>
      <c r="EB165" s="9"/>
      <c r="EC165" s="9"/>
      <c r="ED165" s="9"/>
      <c r="EE165" s="9"/>
      <c r="EF165" s="9"/>
      <c r="EG165" s="9"/>
      <c r="EH165" s="9"/>
      <c r="EI165" s="9"/>
      <c r="EJ165" s="9"/>
      <c r="EK165" s="9"/>
    </row>
    <row r="166" customFormat="false" ht="27" hidden="false" customHeight="true" outlineLevel="0" collapsed="false">
      <c r="A166" s="13" t="n">
        <v>45</v>
      </c>
      <c r="B166" s="14" t="n">
        <v>0.458333333333333</v>
      </c>
      <c r="C166" s="14" t="n">
        <v>0.46875</v>
      </c>
      <c r="D166" s="11" t="n">
        <v>250</v>
      </c>
      <c r="E166" s="11" t="n">
        <v>200</v>
      </c>
      <c r="F166" s="11" t="n">
        <v>100</v>
      </c>
      <c r="G166" s="11" t="n">
        <v>100</v>
      </c>
      <c r="H166" s="12" t="n">
        <v>100</v>
      </c>
      <c r="I166" s="12" t="n">
        <v>50</v>
      </c>
      <c r="J166" s="12" t="n">
        <v>50</v>
      </c>
      <c r="K166" s="12" t="n">
        <v>50</v>
      </c>
      <c r="L166" s="12" t="n">
        <v>50</v>
      </c>
      <c r="M166" s="12" t="n">
        <v>50</v>
      </c>
      <c r="N166" s="12" t="n">
        <v>50</v>
      </c>
      <c r="O166" s="12" t="n">
        <v>50</v>
      </c>
      <c r="P166" s="12" t="n">
        <v>50</v>
      </c>
      <c r="Q166" s="12" t="n">
        <v>50</v>
      </c>
      <c r="R166" s="11" t="n">
        <v>50</v>
      </c>
      <c r="S166" s="11" t="n">
        <v>100</v>
      </c>
      <c r="T166" s="11" t="n">
        <v>100</v>
      </c>
      <c r="U166" s="11" t="n">
        <v>150</v>
      </c>
      <c r="V166" s="11" t="n">
        <v>200</v>
      </c>
      <c r="W166" s="11" t="n">
        <v>200</v>
      </c>
      <c r="X166" s="11" t="n">
        <v>100</v>
      </c>
      <c r="Y166" s="11" t="n">
        <v>100</v>
      </c>
      <c r="Z166" s="11" t="n">
        <v>100</v>
      </c>
      <c r="AA166" s="11" t="n">
        <v>100</v>
      </c>
      <c r="AB166" s="11" t="n">
        <v>100</v>
      </c>
      <c r="AC166" s="11" t="n">
        <v>100</v>
      </c>
      <c r="AD166" s="11" t="n">
        <v>100</v>
      </c>
      <c r="AE166" s="11" t="n">
        <v>100</v>
      </c>
      <c r="AF166" s="11" t="n">
        <v>100</v>
      </c>
      <c r="AG166" s="11" t="n">
        <v>100</v>
      </c>
      <c r="AH166" s="11" t="n">
        <v>100</v>
      </c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  <c r="EA166" s="9"/>
      <c r="EB166" s="9"/>
      <c r="EC166" s="9"/>
      <c r="ED166" s="9"/>
      <c r="EE166" s="9"/>
      <c r="EF166" s="9"/>
      <c r="EG166" s="9"/>
      <c r="EH166" s="9"/>
      <c r="EI166" s="9"/>
      <c r="EJ166" s="9"/>
      <c r="EK166" s="9"/>
    </row>
    <row r="167" customFormat="false" ht="27" hidden="false" customHeight="true" outlineLevel="0" collapsed="false">
      <c r="A167" s="13" t="n">
        <v>46</v>
      </c>
      <c r="B167" s="14" t="n">
        <v>0.46875</v>
      </c>
      <c r="C167" s="14" t="n">
        <v>0.479166666666667</v>
      </c>
      <c r="D167" s="11" t="n">
        <v>250</v>
      </c>
      <c r="E167" s="11" t="n">
        <v>200</v>
      </c>
      <c r="F167" s="11" t="n">
        <v>100</v>
      </c>
      <c r="G167" s="11" t="n">
        <v>100</v>
      </c>
      <c r="H167" s="12" t="n">
        <v>100</v>
      </c>
      <c r="I167" s="12" t="n">
        <v>50</v>
      </c>
      <c r="J167" s="12" t="n">
        <v>50</v>
      </c>
      <c r="K167" s="12" t="n">
        <v>50</v>
      </c>
      <c r="L167" s="12" t="n">
        <v>50</v>
      </c>
      <c r="M167" s="12" t="n">
        <v>50</v>
      </c>
      <c r="N167" s="12" t="n">
        <v>50</v>
      </c>
      <c r="O167" s="12" t="n">
        <v>50</v>
      </c>
      <c r="P167" s="12" t="n">
        <v>50</v>
      </c>
      <c r="Q167" s="12" t="n">
        <v>50</v>
      </c>
      <c r="R167" s="11" t="n">
        <v>50</v>
      </c>
      <c r="S167" s="11" t="n">
        <v>100</v>
      </c>
      <c r="T167" s="11" t="n">
        <v>100</v>
      </c>
      <c r="U167" s="11" t="n">
        <v>150</v>
      </c>
      <c r="V167" s="11" t="n">
        <v>200</v>
      </c>
      <c r="W167" s="11" t="n">
        <v>200</v>
      </c>
      <c r="X167" s="11" t="n">
        <v>100</v>
      </c>
      <c r="Y167" s="11" t="n">
        <v>100</v>
      </c>
      <c r="Z167" s="11" t="n">
        <v>100</v>
      </c>
      <c r="AA167" s="11" t="n">
        <v>100</v>
      </c>
      <c r="AB167" s="11" t="n">
        <v>100</v>
      </c>
      <c r="AC167" s="11" t="n">
        <v>100</v>
      </c>
      <c r="AD167" s="11" t="n">
        <v>100</v>
      </c>
      <c r="AE167" s="11" t="n">
        <v>100</v>
      </c>
      <c r="AF167" s="11" t="n">
        <v>100</v>
      </c>
      <c r="AG167" s="11" t="n">
        <v>100</v>
      </c>
      <c r="AH167" s="11" t="n">
        <v>100</v>
      </c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  <c r="EA167" s="9"/>
      <c r="EB167" s="9"/>
      <c r="EC167" s="9"/>
      <c r="ED167" s="9"/>
      <c r="EE167" s="9"/>
      <c r="EF167" s="9"/>
      <c r="EG167" s="9"/>
      <c r="EH167" s="9"/>
      <c r="EI167" s="9"/>
      <c r="EJ167" s="9"/>
      <c r="EK167" s="9"/>
    </row>
    <row r="168" customFormat="false" ht="27" hidden="false" customHeight="true" outlineLevel="0" collapsed="false">
      <c r="A168" s="13" t="n">
        <v>47</v>
      </c>
      <c r="B168" s="14" t="n">
        <v>0.479166666666667</v>
      </c>
      <c r="C168" s="14" t="n">
        <v>0.489583333333333</v>
      </c>
      <c r="D168" s="11" t="n">
        <v>250</v>
      </c>
      <c r="E168" s="11" t="n">
        <v>200</v>
      </c>
      <c r="F168" s="11" t="n">
        <v>100</v>
      </c>
      <c r="G168" s="11" t="n">
        <v>100</v>
      </c>
      <c r="H168" s="12" t="n">
        <v>100</v>
      </c>
      <c r="I168" s="12" t="n">
        <v>50</v>
      </c>
      <c r="J168" s="12" t="n">
        <v>50</v>
      </c>
      <c r="K168" s="12" t="n">
        <v>50</v>
      </c>
      <c r="L168" s="12" t="n">
        <v>50</v>
      </c>
      <c r="M168" s="12" t="n">
        <v>50</v>
      </c>
      <c r="N168" s="12" t="n">
        <v>50</v>
      </c>
      <c r="O168" s="12" t="n">
        <v>50</v>
      </c>
      <c r="P168" s="12" t="n">
        <v>50</v>
      </c>
      <c r="Q168" s="12" t="n">
        <v>50</v>
      </c>
      <c r="R168" s="11" t="n">
        <v>50</v>
      </c>
      <c r="S168" s="11" t="n">
        <v>100</v>
      </c>
      <c r="T168" s="11" t="n">
        <v>100</v>
      </c>
      <c r="U168" s="11" t="n">
        <v>150</v>
      </c>
      <c r="V168" s="11" t="n">
        <v>200</v>
      </c>
      <c r="W168" s="11" t="n">
        <v>200</v>
      </c>
      <c r="X168" s="11" t="n">
        <v>100</v>
      </c>
      <c r="Y168" s="11" t="n">
        <v>100</v>
      </c>
      <c r="Z168" s="11" t="n">
        <v>100</v>
      </c>
      <c r="AA168" s="11" t="n">
        <v>100</v>
      </c>
      <c r="AB168" s="11" t="n">
        <v>100</v>
      </c>
      <c r="AC168" s="11" t="n">
        <v>100</v>
      </c>
      <c r="AD168" s="11" t="n">
        <v>100</v>
      </c>
      <c r="AE168" s="11" t="n">
        <v>100</v>
      </c>
      <c r="AF168" s="11" t="n">
        <v>100</v>
      </c>
      <c r="AG168" s="11" t="n">
        <v>100</v>
      </c>
      <c r="AH168" s="11" t="n">
        <v>100</v>
      </c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  <c r="EA168" s="9"/>
      <c r="EB168" s="9"/>
      <c r="EC168" s="9"/>
      <c r="ED168" s="9"/>
      <c r="EE168" s="9"/>
      <c r="EF168" s="9"/>
      <c r="EG168" s="9"/>
      <c r="EH168" s="9"/>
      <c r="EI168" s="9"/>
      <c r="EJ168" s="9"/>
      <c r="EK168" s="9"/>
    </row>
    <row r="169" customFormat="false" ht="27" hidden="false" customHeight="true" outlineLevel="0" collapsed="false">
      <c r="A169" s="13" t="n">
        <v>48</v>
      </c>
      <c r="B169" s="14" t="n">
        <v>0.489583333333333</v>
      </c>
      <c r="C169" s="14" t="n">
        <v>0.5</v>
      </c>
      <c r="D169" s="11" t="n">
        <v>250</v>
      </c>
      <c r="E169" s="11" t="n">
        <v>200</v>
      </c>
      <c r="F169" s="11" t="n">
        <v>100</v>
      </c>
      <c r="G169" s="11" t="n">
        <v>100</v>
      </c>
      <c r="H169" s="12" t="n">
        <v>100</v>
      </c>
      <c r="I169" s="12" t="n">
        <v>50</v>
      </c>
      <c r="J169" s="12" t="n">
        <v>50</v>
      </c>
      <c r="K169" s="12" t="n">
        <v>50</v>
      </c>
      <c r="L169" s="12" t="n">
        <v>50</v>
      </c>
      <c r="M169" s="12" t="n">
        <v>50</v>
      </c>
      <c r="N169" s="12" t="n">
        <v>50</v>
      </c>
      <c r="O169" s="12" t="n">
        <v>50</v>
      </c>
      <c r="P169" s="12" t="n">
        <v>50</v>
      </c>
      <c r="Q169" s="12" t="n">
        <v>50</v>
      </c>
      <c r="R169" s="11" t="n">
        <v>50</v>
      </c>
      <c r="S169" s="11" t="n">
        <v>100</v>
      </c>
      <c r="T169" s="11" t="n">
        <v>100</v>
      </c>
      <c r="U169" s="11" t="n">
        <v>150</v>
      </c>
      <c r="V169" s="11" t="n">
        <v>200</v>
      </c>
      <c r="W169" s="11" t="n">
        <v>200</v>
      </c>
      <c r="X169" s="11" t="n">
        <v>100</v>
      </c>
      <c r="Y169" s="11" t="n">
        <v>100</v>
      </c>
      <c r="Z169" s="11" t="n">
        <v>100</v>
      </c>
      <c r="AA169" s="11" t="n">
        <v>100</v>
      </c>
      <c r="AB169" s="11" t="n">
        <v>100</v>
      </c>
      <c r="AC169" s="11" t="n">
        <v>100</v>
      </c>
      <c r="AD169" s="11" t="n">
        <v>100</v>
      </c>
      <c r="AE169" s="11" t="n">
        <v>100</v>
      </c>
      <c r="AF169" s="11" t="n">
        <v>100</v>
      </c>
      <c r="AG169" s="11" t="n">
        <v>100</v>
      </c>
      <c r="AH169" s="11" t="n">
        <v>100</v>
      </c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  <c r="EA169" s="9"/>
      <c r="EB169" s="9"/>
      <c r="EC169" s="9"/>
      <c r="ED169" s="9"/>
      <c r="EE169" s="9"/>
      <c r="EF169" s="9"/>
      <c r="EG169" s="9"/>
      <c r="EH169" s="9"/>
      <c r="EI169" s="9"/>
      <c r="EJ169" s="9"/>
      <c r="EK169" s="9"/>
    </row>
    <row r="170" customFormat="false" ht="27" hidden="false" customHeight="true" outlineLevel="0" collapsed="false">
      <c r="A170" s="13" t="n">
        <v>49</v>
      </c>
      <c r="B170" s="14" t="n">
        <v>0.5</v>
      </c>
      <c r="C170" s="14" t="n">
        <v>0.510416666666667</v>
      </c>
      <c r="D170" s="11" t="n">
        <v>250</v>
      </c>
      <c r="E170" s="11" t="n">
        <v>200</v>
      </c>
      <c r="F170" s="11" t="n">
        <v>100</v>
      </c>
      <c r="G170" s="11" t="n">
        <v>100</v>
      </c>
      <c r="H170" s="12" t="n">
        <v>100</v>
      </c>
      <c r="I170" s="12" t="n">
        <v>50</v>
      </c>
      <c r="J170" s="12" t="n">
        <v>50</v>
      </c>
      <c r="K170" s="12" t="n">
        <v>50</v>
      </c>
      <c r="L170" s="12" t="n">
        <v>50</v>
      </c>
      <c r="M170" s="12" t="n">
        <v>50</v>
      </c>
      <c r="N170" s="12" t="n">
        <v>50</v>
      </c>
      <c r="O170" s="12" t="n">
        <v>50</v>
      </c>
      <c r="P170" s="12" t="n">
        <v>50</v>
      </c>
      <c r="Q170" s="12" t="n">
        <v>50</v>
      </c>
      <c r="R170" s="11" t="n">
        <v>50</v>
      </c>
      <c r="S170" s="11" t="n">
        <v>100</v>
      </c>
      <c r="T170" s="11" t="n">
        <v>100</v>
      </c>
      <c r="U170" s="11" t="n">
        <v>150</v>
      </c>
      <c r="V170" s="11" t="n">
        <v>200</v>
      </c>
      <c r="W170" s="11" t="n">
        <v>200</v>
      </c>
      <c r="X170" s="11" t="n">
        <v>100</v>
      </c>
      <c r="Y170" s="11" t="n">
        <v>100</v>
      </c>
      <c r="Z170" s="11" t="n">
        <v>100</v>
      </c>
      <c r="AA170" s="11" t="n">
        <v>100</v>
      </c>
      <c r="AB170" s="11" t="n">
        <v>100</v>
      </c>
      <c r="AC170" s="11" t="n">
        <v>100</v>
      </c>
      <c r="AD170" s="11" t="n">
        <v>100</v>
      </c>
      <c r="AE170" s="11" t="n">
        <v>100</v>
      </c>
      <c r="AF170" s="11" t="n">
        <v>100</v>
      </c>
      <c r="AG170" s="11" t="n">
        <v>100</v>
      </c>
      <c r="AH170" s="11" t="n">
        <v>100</v>
      </c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  <c r="EA170" s="9"/>
      <c r="EB170" s="9"/>
      <c r="EC170" s="9"/>
      <c r="ED170" s="9"/>
      <c r="EE170" s="9"/>
      <c r="EF170" s="9"/>
      <c r="EG170" s="9"/>
      <c r="EH170" s="9"/>
      <c r="EI170" s="9"/>
      <c r="EJ170" s="9"/>
      <c r="EK170" s="9"/>
    </row>
    <row r="171" customFormat="false" ht="27" hidden="false" customHeight="true" outlineLevel="0" collapsed="false">
      <c r="A171" s="13" t="n">
        <v>50</v>
      </c>
      <c r="B171" s="14" t="n">
        <v>0.510416666666667</v>
      </c>
      <c r="C171" s="14" t="n">
        <v>0.520833333333333</v>
      </c>
      <c r="D171" s="11" t="n">
        <v>250</v>
      </c>
      <c r="E171" s="11" t="n">
        <v>200</v>
      </c>
      <c r="F171" s="11" t="n">
        <v>100</v>
      </c>
      <c r="G171" s="11" t="n">
        <v>100</v>
      </c>
      <c r="H171" s="12" t="n">
        <v>100</v>
      </c>
      <c r="I171" s="12" t="n">
        <v>50</v>
      </c>
      <c r="J171" s="12" t="n">
        <v>50</v>
      </c>
      <c r="K171" s="12" t="n">
        <v>50</v>
      </c>
      <c r="L171" s="12" t="n">
        <v>50</v>
      </c>
      <c r="M171" s="12" t="n">
        <v>50</v>
      </c>
      <c r="N171" s="12" t="n">
        <v>50</v>
      </c>
      <c r="O171" s="12" t="n">
        <v>50</v>
      </c>
      <c r="P171" s="12" t="n">
        <v>50</v>
      </c>
      <c r="Q171" s="12" t="n">
        <v>50</v>
      </c>
      <c r="R171" s="11" t="n">
        <v>50</v>
      </c>
      <c r="S171" s="11" t="n">
        <v>100</v>
      </c>
      <c r="T171" s="11" t="n">
        <v>100</v>
      </c>
      <c r="U171" s="11" t="n">
        <v>150</v>
      </c>
      <c r="V171" s="11" t="n">
        <v>200</v>
      </c>
      <c r="W171" s="11" t="n">
        <v>200</v>
      </c>
      <c r="X171" s="11" t="n">
        <v>100</v>
      </c>
      <c r="Y171" s="11" t="n">
        <v>100</v>
      </c>
      <c r="Z171" s="11" t="n">
        <v>100</v>
      </c>
      <c r="AA171" s="11" t="n">
        <v>100</v>
      </c>
      <c r="AB171" s="11" t="n">
        <v>100</v>
      </c>
      <c r="AC171" s="11" t="n">
        <v>100</v>
      </c>
      <c r="AD171" s="11" t="n">
        <v>100</v>
      </c>
      <c r="AE171" s="11" t="n">
        <v>100</v>
      </c>
      <c r="AF171" s="11" t="n">
        <v>100</v>
      </c>
      <c r="AG171" s="11" t="n">
        <v>100</v>
      </c>
      <c r="AH171" s="11" t="n">
        <v>100</v>
      </c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  <c r="EA171" s="9"/>
      <c r="EB171" s="9"/>
      <c r="EC171" s="9"/>
      <c r="ED171" s="9"/>
      <c r="EE171" s="9"/>
      <c r="EF171" s="9"/>
      <c r="EG171" s="9"/>
      <c r="EH171" s="9"/>
      <c r="EI171" s="9"/>
      <c r="EJ171" s="9"/>
      <c r="EK171" s="9"/>
    </row>
    <row r="172" customFormat="false" ht="27" hidden="false" customHeight="true" outlineLevel="0" collapsed="false">
      <c r="A172" s="13" t="n">
        <v>51</v>
      </c>
      <c r="B172" s="14" t="n">
        <v>0.520833333333333</v>
      </c>
      <c r="C172" s="14" t="n">
        <v>0.53125</v>
      </c>
      <c r="D172" s="11" t="n">
        <v>250</v>
      </c>
      <c r="E172" s="11" t="n">
        <v>200</v>
      </c>
      <c r="F172" s="11" t="n">
        <v>100</v>
      </c>
      <c r="G172" s="11" t="n">
        <v>100</v>
      </c>
      <c r="H172" s="12" t="n">
        <v>100</v>
      </c>
      <c r="I172" s="12" t="n">
        <v>50</v>
      </c>
      <c r="J172" s="12" t="n">
        <v>50</v>
      </c>
      <c r="K172" s="12" t="n">
        <v>50</v>
      </c>
      <c r="L172" s="12" t="n">
        <v>50</v>
      </c>
      <c r="M172" s="12" t="n">
        <v>50</v>
      </c>
      <c r="N172" s="12" t="n">
        <v>50</v>
      </c>
      <c r="O172" s="12" t="n">
        <v>50</v>
      </c>
      <c r="P172" s="12" t="n">
        <v>50</v>
      </c>
      <c r="Q172" s="12" t="n">
        <v>50</v>
      </c>
      <c r="R172" s="11" t="n">
        <v>50</v>
      </c>
      <c r="S172" s="11" t="n">
        <v>100</v>
      </c>
      <c r="T172" s="11" t="n">
        <v>100</v>
      </c>
      <c r="U172" s="11" t="n">
        <v>150</v>
      </c>
      <c r="V172" s="11" t="n">
        <v>200</v>
      </c>
      <c r="W172" s="11" t="n">
        <v>200</v>
      </c>
      <c r="X172" s="11" t="n">
        <v>100</v>
      </c>
      <c r="Y172" s="11" t="n">
        <v>100</v>
      </c>
      <c r="Z172" s="11" t="n">
        <v>100</v>
      </c>
      <c r="AA172" s="11" t="n">
        <v>100</v>
      </c>
      <c r="AB172" s="11" t="n">
        <v>100</v>
      </c>
      <c r="AC172" s="11" t="n">
        <v>100</v>
      </c>
      <c r="AD172" s="11" t="n">
        <v>100</v>
      </c>
      <c r="AE172" s="11" t="n">
        <v>100</v>
      </c>
      <c r="AF172" s="11" t="n">
        <v>100</v>
      </c>
      <c r="AG172" s="11" t="n">
        <v>100</v>
      </c>
      <c r="AH172" s="11" t="n">
        <v>100</v>
      </c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  <c r="EA172" s="9"/>
      <c r="EB172" s="9"/>
      <c r="EC172" s="9"/>
      <c r="ED172" s="9"/>
      <c r="EE172" s="9"/>
      <c r="EF172" s="9"/>
      <c r="EG172" s="9"/>
      <c r="EH172" s="9"/>
      <c r="EI172" s="9"/>
      <c r="EJ172" s="9"/>
      <c r="EK172" s="9"/>
    </row>
    <row r="173" customFormat="false" ht="27" hidden="false" customHeight="true" outlineLevel="0" collapsed="false">
      <c r="A173" s="13" t="n">
        <v>52</v>
      </c>
      <c r="B173" s="14" t="n">
        <v>0.53125</v>
      </c>
      <c r="C173" s="14" t="n">
        <v>0.541666666666667</v>
      </c>
      <c r="D173" s="11" t="n">
        <v>250</v>
      </c>
      <c r="E173" s="11" t="n">
        <v>200</v>
      </c>
      <c r="F173" s="11" t="n">
        <v>100</v>
      </c>
      <c r="G173" s="11" t="n">
        <v>100</v>
      </c>
      <c r="H173" s="12" t="n">
        <v>100</v>
      </c>
      <c r="I173" s="12" t="n">
        <v>50</v>
      </c>
      <c r="J173" s="12" t="n">
        <v>50</v>
      </c>
      <c r="K173" s="12" t="n">
        <v>50</v>
      </c>
      <c r="L173" s="12" t="n">
        <v>50</v>
      </c>
      <c r="M173" s="12" t="n">
        <v>50</v>
      </c>
      <c r="N173" s="12" t="n">
        <v>50</v>
      </c>
      <c r="O173" s="12" t="n">
        <v>50</v>
      </c>
      <c r="P173" s="12" t="n">
        <v>50</v>
      </c>
      <c r="Q173" s="12" t="n">
        <v>50</v>
      </c>
      <c r="R173" s="11" t="n">
        <v>50</v>
      </c>
      <c r="S173" s="11" t="n">
        <v>100</v>
      </c>
      <c r="T173" s="11" t="n">
        <v>100</v>
      </c>
      <c r="U173" s="11" t="n">
        <v>150</v>
      </c>
      <c r="V173" s="11" t="n">
        <v>200</v>
      </c>
      <c r="W173" s="11" t="n">
        <v>200</v>
      </c>
      <c r="X173" s="11" t="n">
        <v>100</v>
      </c>
      <c r="Y173" s="11" t="n">
        <v>100</v>
      </c>
      <c r="Z173" s="11" t="n">
        <v>100</v>
      </c>
      <c r="AA173" s="11" t="n">
        <v>100</v>
      </c>
      <c r="AB173" s="11" t="n">
        <v>100</v>
      </c>
      <c r="AC173" s="11" t="n">
        <v>100</v>
      </c>
      <c r="AD173" s="11" t="n">
        <v>100</v>
      </c>
      <c r="AE173" s="11" t="n">
        <v>100</v>
      </c>
      <c r="AF173" s="11" t="n">
        <v>100</v>
      </c>
      <c r="AG173" s="11" t="n">
        <v>100</v>
      </c>
      <c r="AH173" s="11" t="n">
        <v>100</v>
      </c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  <c r="EA173" s="9"/>
      <c r="EB173" s="9"/>
      <c r="EC173" s="9"/>
      <c r="ED173" s="9"/>
      <c r="EE173" s="9"/>
      <c r="EF173" s="9"/>
      <c r="EG173" s="9"/>
      <c r="EH173" s="9"/>
      <c r="EI173" s="9"/>
      <c r="EJ173" s="9"/>
      <c r="EK173" s="9"/>
    </row>
    <row r="174" customFormat="false" ht="27" hidden="false" customHeight="true" outlineLevel="0" collapsed="false">
      <c r="A174" s="13" t="n">
        <v>53</v>
      </c>
      <c r="B174" s="14" t="n">
        <v>0.541666666666667</v>
      </c>
      <c r="C174" s="14" t="n">
        <v>0.552083333333333</v>
      </c>
      <c r="D174" s="11" t="n">
        <v>250</v>
      </c>
      <c r="E174" s="11" t="n">
        <v>200</v>
      </c>
      <c r="F174" s="11" t="n">
        <v>100</v>
      </c>
      <c r="G174" s="11" t="n">
        <v>150</v>
      </c>
      <c r="H174" s="12" t="n">
        <v>100</v>
      </c>
      <c r="I174" s="12" t="n">
        <v>50</v>
      </c>
      <c r="J174" s="12" t="n">
        <v>50</v>
      </c>
      <c r="K174" s="12" t="n">
        <v>50</v>
      </c>
      <c r="L174" s="12" t="n">
        <v>50</v>
      </c>
      <c r="M174" s="12" t="n">
        <v>50</v>
      </c>
      <c r="N174" s="12" t="n">
        <v>50</v>
      </c>
      <c r="O174" s="12" t="n">
        <v>50</v>
      </c>
      <c r="P174" s="12" t="n">
        <v>50</v>
      </c>
      <c r="Q174" s="12" t="n">
        <v>50</v>
      </c>
      <c r="R174" s="11" t="n">
        <v>50</v>
      </c>
      <c r="S174" s="11" t="n">
        <v>100</v>
      </c>
      <c r="T174" s="11" t="n">
        <v>100</v>
      </c>
      <c r="U174" s="11" t="n">
        <v>150</v>
      </c>
      <c r="V174" s="11" t="n">
        <v>200</v>
      </c>
      <c r="W174" s="11" t="n">
        <v>200</v>
      </c>
      <c r="X174" s="11" t="n">
        <v>100</v>
      </c>
      <c r="Y174" s="11" t="n">
        <v>100</v>
      </c>
      <c r="Z174" s="11" t="n">
        <v>100</v>
      </c>
      <c r="AA174" s="11" t="n">
        <v>100</v>
      </c>
      <c r="AB174" s="11" t="n">
        <v>100</v>
      </c>
      <c r="AC174" s="11" t="n">
        <v>100</v>
      </c>
      <c r="AD174" s="11" t="n">
        <v>100</v>
      </c>
      <c r="AE174" s="11" t="n">
        <v>100</v>
      </c>
      <c r="AF174" s="11" t="n">
        <v>100</v>
      </c>
      <c r="AG174" s="11" t="n">
        <v>100</v>
      </c>
      <c r="AH174" s="11" t="n">
        <v>100</v>
      </c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  <c r="EA174" s="9"/>
      <c r="EB174" s="9"/>
      <c r="EC174" s="9"/>
      <c r="ED174" s="9"/>
      <c r="EE174" s="9"/>
      <c r="EF174" s="9"/>
      <c r="EG174" s="9"/>
      <c r="EH174" s="9"/>
      <c r="EI174" s="9"/>
      <c r="EJ174" s="9"/>
      <c r="EK174" s="9"/>
    </row>
    <row r="175" customFormat="false" ht="27" hidden="false" customHeight="true" outlineLevel="0" collapsed="false">
      <c r="A175" s="13" t="n">
        <v>54</v>
      </c>
      <c r="B175" s="14" t="n">
        <v>0.552083333333333</v>
      </c>
      <c r="C175" s="14" t="n">
        <v>0.5625</v>
      </c>
      <c r="D175" s="11" t="n">
        <v>250</v>
      </c>
      <c r="E175" s="11" t="n">
        <v>200</v>
      </c>
      <c r="F175" s="11" t="n">
        <v>100</v>
      </c>
      <c r="G175" s="11" t="n">
        <v>150</v>
      </c>
      <c r="H175" s="12" t="n">
        <v>100</v>
      </c>
      <c r="I175" s="12" t="n">
        <v>50</v>
      </c>
      <c r="J175" s="12" t="n">
        <v>50</v>
      </c>
      <c r="K175" s="12" t="n">
        <v>50</v>
      </c>
      <c r="L175" s="12" t="n">
        <v>50</v>
      </c>
      <c r="M175" s="12" t="n">
        <v>50</v>
      </c>
      <c r="N175" s="12" t="n">
        <v>50</v>
      </c>
      <c r="O175" s="12" t="n">
        <v>50</v>
      </c>
      <c r="P175" s="12" t="n">
        <v>50</v>
      </c>
      <c r="Q175" s="12" t="n">
        <v>50</v>
      </c>
      <c r="R175" s="11" t="n">
        <v>50</v>
      </c>
      <c r="S175" s="11" t="n">
        <v>100</v>
      </c>
      <c r="T175" s="11" t="n">
        <v>100</v>
      </c>
      <c r="U175" s="11" t="n">
        <v>150</v>
      </c>
      <c r="V175" s="11" t="n">
        <v>200</v>
      </c>
      <c r="W175" s="11" t="n">
        <v>200</v>
      </c>
      <c r="X175" s="11" t="n">
        <v>100</v>
      </c>
      <c r="Y175" s="11" t="n">
        <v>100</v>
      </c>
      <c r="Z175" s="11" t="n">
        <v>100</v>
      </c>
      <c r="AA175" s="11" t="n">
        <v>100</v>
      </c>
      <c r="AB175" s="11" t="n">
        <v>100</v>
      </c>
      <c r="AC175" s="11" t="n">
        <v>100</v>
      </c>
      <c r="AD175" s="11" t="n">
        <v>100</v>
      </c>
      <c r="AE175" s="11" t="n">
        <v>100</v>
      </c>
      <c r="AF175" s="11" t="n">
        <v>100</v>
      </c>
      <c r="AG175" s="11" t="n">
        <v>100</v>
      </c>
      <c r="AH175" s="11" t="n">
        <v>100</v>
      </c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  <c r="EA175" s="9"/>
      <c r="EB175" s="9"/>
      <c r="EC175" s="9"/>
      <c r="ED175" s="9"/>
      <c r="EE175" s="9"/>
      <c r="EF175" s="9"/>
      <c r="EG175" s="9"/>
      <c r="EH175" s="9"/>
      <c r="EI175" s="9"/>
      <c r="EJ175" s="9"/>
      <c r="EK175" s="9"/>
    </row>
    <row r="176" customFormat="false" ht="27" hidden="false" customHeight="true" outlineLevel="0" collapsed="false">
      <c r="A176" s="13" t="n">
        <v>55</v>
      </c>
      <c r="B176" s="14" t="n">
        <v>0.5625</v>
      </c>
      <c r="C176" s="14" t="n">
        <v>0.572916666666667</v>
      </c>
      <c r="D176" s="11" t="n">
        <v>250</v>
      </c>
      <c r="E176" s="11" t="n">
        <v>200</v>
      </c>
      <c r="F176" s="11" t="n">
        <v>100</v>
      </c>
      <c r="G176" s="11" t="n">
        <v>150</v>
      </c>
      <c r="H176" s="12" t="n">
        <v>100</v>
      </c>
      <c r="I176" s="12" t="n">
        <v>50</v>
      </c>
      <c r="J176" s="12" t="n">
        <v>50</v>
      </c>
      <c r="K176" s="12" t="n">
        <v>50</v>
      </c>
      <c r="L176" s="12" t="n">
        <v>50</v>
      </c>
      <c r="M176" s="12" t="n">
        <v>50</v>
      </c>
      <c r="N176" s="12" t="n">
        <v>50</v>
      </c>
      <c r="O176" s="12" t="n">
        <v>50</v>
      </c>
      <c r="P176" s="12" t="n">
        <v>50</v>
      </c>
      <c r="Q176" s="12" t="n">
        <v>50</v>
      </c>
      <c r="R176" s="11" t="n">
        <v>50</v>
      </c>
      <c r="S176" s="11" t="n">
        <v>100</v>
      </c>
      <c r="T176" s="11" t="n">
        <v>100</v>
      </c>
      <c r="U176" s="11" t="n">
        <v>150</v>
      </c>
      <c r="V176" s="11" t="n">
        <v>200</v>
      </c>
      <c r="W176" s="11" t="n">
        <v>200</v>
      </c>
      <c r="X176" s="11" t="n">
        <v>100</v>
      </c>
      <c r="Y176" s="11" t="n">
        <v>100</v>
      </c>
      <c r="Z176" s="11" t="n">
        <v>100</v>
      </c>
      <c r="AA176" s="11" t="n">
        <v>100</v>
      </c>
      <c r="AB176" s="11" t="n">
        <v>100</v>
      </c>
      <c r="AC176" s="11" t="n">
        <v>100</v>
      </c>
      <c r="AD176" s="11" t="n">
        <v>100</v>
      </c>
      <c r="AE176" s="11" t="n">
        <v>100</v>
      </c>
      <c r="AF176" s="11" t="n">
        <v>100</v>
      </c>
      <c r="AG176" s="11" t="n">
        <v>100</v>
      </c>
      <c r="AH176" s="11" t="n">
        <v>100</v>
      </c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  <c r="EA176" s="9"/>
      <c r="EB176" s="9"/>
      <c r="EC176" s="9"/>
      <c r="ED176" s="9"/>
      <c r="EE176" s="9"/>
      <c r="EF176" s="9"/>
      <c r="EG176" s="9"/>
      <c r="EH176" s="9"/>
      <c r="EI176" s="9"/>
      <c r="EJ176" s="9"/>
      <c r="EK176" s="9"/>
    </row>
    <row r="177" customFormat="false" ht="27" hidden="false" customHeight="true" outlineLevel="0" collapsed="false">
      <c r="A177" s="13" t="n">
        <v>56</v>
      </c>
      <c r="B177" s="14" t="n">
        <v>0.572916666666667</v>
      </c>
      <c r="C177" s="14" t="n">
        <v>0.583333333333333</v>
      </c>
      <c r="D177" s="11" t="n">
        <v>250</v>
      </c>
      <c r="E177" s="11" t="n">
        <v>200</v>
      </c>
      <c r="F177" s="11" t="n">
        <v>100</v>
      </c>
      <c r="G177" s="11" t="n">
        <v>150</v>
      </c>
      <c r="H177" s="12" t="n">
        <v>100</v>
      </c>
      <c r="I177" s="12" t="n">
        <v>50</v>
      </c>
      <c r="J177" s="12" t="n">
        <v>50</v>
      </c>
      <c r="K177" s="12" t="n">
        <v>50</v>
      </c>
      <c r="L177" s="12" t="n">
        <v>50</v>
      </c>
      <c r="M177" s="12" t="n">
        <v>50</v>
      </c>
      <c r="N177" s="12" t="n">
        <v>50</v>
      </c>
      <c r="O177" s="12" t="n">
        <v>50</v>
      </c>
      <c r="P177" s="12" t="n">
        <v>50</v>
      </c>
      <c r="Q177" s="12" t="n">
        <v>50</v>
      </c>
      <c r="R177" s="11" t="n">
        <v>50</v>
      </c>
      <c r="S177" s="11" t="n">
        <v>100</v>
      </c>
      <c r="T177" s="11" t="n">
        <v>100</v>
      </c>
      <c r="U177" s="11" t="n">
        <v>150</v>
      </c>
      <c r="V177" s="11" t="n">
        <v>200</v>
      </c>
      <c r="W177" s="11" t="n">
        <v>200</v>
      </c>
      <c r="X177" s="11" t="n">
        <v>100</v>
      </c>
      <c r="Y177" s="11" t="n">
        <v>100</v>
      </c>
      <c r="Z177" s="11" t="n">
        <v>100</v>
      </c>
      <c r="AA177" s="11" t="n">
        <v>100</v>
      </c>
      <c r="AB177" s="11" t="n">
        <v>100</v>
      </c>
      <c r="AC177" s="11" t="n">
        <v>100</v>
      </c>
      <c r="AD177" s="11" t="n">
        <v>100</v>
      </c>
      <c r="AE177" s="11" t="n">
        <v>100</v>
      </c>
      <c r="AF177" s="11" t="n">
        <v>100</v>
      </c>
      <c r="AG177" s="11" t="n">
        <v>100</v>
      </c>
      <c r="AH177" s="11" t="n">
        <v>100</v>
      </c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  <c r="EA177" s="9"/>
      <c r="EB177" s="9"/>
      <c r="EC177" s="9"/>
      <c r="ED177" s="9"/>
      <c r="EE177" s="9"/>
      <c r="EF177" s="9"/>
      <c r="EG177" s="9"/>
      <c r="EH177" s="9"/>
      <c r="EI177" s="9"/>
      <c r="EJ177" s="9"/>
      <c r="EK177" s="9"/>
    </row>
    <row r="178" customFormat="false" ht="27" hidden="false" customHeight="true" outlineLevel="0" collapsed="false">
      <c r="A178" s="13" t="n">
        <v>57</v>
      </c>
      <c r="B178" s="14" t="n">
        <v>0.583333333333333</v>
      </c>
      <c r="C178" s="14" t="n">
        <v>0.59375</v>
      </c>
      <c r="D178" s="11" t="n">
        <v>250</v>
      </c>
      <c r="E178" s="11" t="n">
        <v>200</v>
      </c>
      <c r="F178" s="11" t="n">
        <v>100</v>
      </c>
      <c r="G178" s="11" t="n">
        <v>150</v>
      </c>
      <c r="H178" s="12" t="n">
        <v>100</v>
      </c>
      <c r="I178" s="12" t="n">
        <v>50</v>
      </c>
      <c r="J178" s="12" t="n">
        <v>50</v>
      </c>
      <c r="K178" s="12" t="n">
        <v>50</v>
      </c>
      <c r="L178" s="12" t="n">
        <v>50</v>
      </c>
      <c r="M178" s="12" t="n">
        <v>50</v>
      </c>
      <c r="N178" s="12" t="n">
        <v>50</v>
      </c>
      <c r="O178" s="12" t="n">
        <v>50</v>
      </c>
      <c r="P178" s="12" t="n">
        <v>50</v>
      </c>
      <c r="Q178" s="12" t="n">
        <v>50</v>
      </c>
      <c r="R178" s="11" t="n">
        <v>50</v>
      </c>
      <c r="S178" s="11" t="n">
        <v>100</v>
      </c>
      <c r="T178" s="11" t="n">
        <v>100</v>
      </c>
      <c r="U178" s="11" t="n">
        <v>150</v>
      </c>
      <c r="V178" s="11" t="n">
        <v>200</v>
      </c>
      <c r="W178" s="11" t="n">
        <v>200</v>
      </c>
      <c r="X178" s="11" t="n">
        <v>100</v>
      </c>
      <c r="Y178" s="11" t="n">
        <v>100</v>
      </c>
      <c r="Z178" s="11" t="n">
        <v>100</v>
      </c>
      <c r="AA178" s="11" t="n">
        <v>100</v>
      </c>
      <c r="AB178" s="11" t="n">
        <v>100</v>
      </c>
      <c r="AC178" s="11" t="n">
        <v>100</v>
      </c>
      <c r="AD178" s="11" t="n">
        <v>100</v>
      </c>
      <c r="AE178" s="11" t="n">
        <v>100</v>
      </c>
      <c r="AF178" s="11" t="n">
        <v>100</v>
      </c>
      <c r="AG178" s="11" t="n">
        <v>100</v>
      </c>
      <c r="AH178" s="11" t="n">
        <v>100</v>
      </c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  <c r="EA178" s="9"/>
      <c r="EB178" s="9"/>
      <c r="EC178" s="9"/>
      <c r="ED178" s="9"/>
      <c r="EE178" s="9"/>
      <c r="EF178" s="9"/>
      <c r="EG178" s="9"/>
      <c r="EH178" s="9"/>
      <c r="EI178" s="9"/>
      <c r="EJ178" s="9"/>
      <c r="EK178" s="9"/>
    </row>
    <row r="179" customFormat="false" ht="27" hidden="false" customHeight="true" outlineLevel="0" collapsed="false">
      <c r="A179" s="13" t="n">
        <v>58</v>
      </c>
      <c r="B179" s="14" t="n">
        <v>0.59375</v>
      </c>
      <c r="C179" s="14" t="n">
        <v>0.604166666666667</v>
      </c>
      <c r="D179" s="11" t="n">
        <v>250</v>
      </c>
      <c r="E179" s="11" t="n">
        <v>200</v>
      </c>
      <c r="F179" s="11" t="n">
        <v>100</v>
      </c>
      <c r="G179" s="11" t="n">
        <v>150</v>
      </c>
      <c r="H179" s="12" t="n">
        <v>100</v>
      </c>
      <c r="I179" s="12" t="n">
        <v>50</v>
      </c>
      <c r="J179" s="12" t="n">
        <v>50</v>
      </c>
      <c r="K179" s="12" t="n">
        <v>50</v>
      </c>
      <c r="L179" s="12" t="n">
        <v>50</v>
      </c>
      <c r="M179" s="12" t="n">
        <v>50</v>
      </c>
      <c r="N179" s="12" t="n">
        <v>50</v>
      </c>
      <c r="O179" s="12" t="n">
        <v>50</v>
      </c>
      <c r="P179" s="12" t="n">
        <v>50</v>
      </c>
      <c r="Q179" s="12" t="n">
        <v>50</v>
      </c>
      <c r="R179" s="11" t="n">
        <v>50</v>
      </c>
      <c r="S179" s="11" t="n">
        <v>100</v>
      </c>
      <c r="T179" s="11" t="n">
        <v>100</v>
      </c>
      <c r="U179" s="11" t="n">
        <v>150</v>
      </c>
      <c r="V179" s="11" t="n">
        <v>200</v>
      </c>
      <c r="W179" s="11" t="n">
        <v>200</v>
      </c>
      <c r="X179" s="11" t="n">
        <v>100</v>
      </c>
      <c r="Y179" s="11" t="n">
        <v>100</v>
      </c>
      <c r="Z179" s="11" t="n">
        <v>100</v>
      </c>
      <c r="AA179" s="11" t="n">
        <v>100</v>
      </c>
      <c r="AB179" s="11" t="n">
        <v>100</v>
      </c>
      <c r="AC179" s="11" t="n">
        <v>100</v>
      </c>
      <c r="AD179" s="11" t="n">
        <v>100</v>
      </c>
      <c r="AE179" s="11" t="n">
        <v>100</v>
      </c>
      <c r="AF179" s="11" t="n">
        <v>100</v>
      </c>
      <c r="AG179" s="11" t="n">
        <v>100</v>
      </c>
      <c r="AH179" s="11" t="n">
        <v>100</v>
      </c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  <c r="EA179" s="9"/>
      <c r="EB179" s="9"/>
      <c r="EC179" s="9"/>
      <c r="ED179" s="9"/>
      <c r="EE179" s="9"/>
      <c r="EF179" s="9"/>
      <c r="EG179" s="9"/>
      <c r="EH179" s="9"/>
      <c r="EI179" s="9"/>
      <c r="EJ179" s="9"/>
      <c r="EK179" s="9"/>
    </row>
    <row r="180" customFormat="false" ht="27" hidden="false" customHeight="true" outlineLevel="0" collapsed="false">
      <c r="A180" s="13" t="n">
        <v>59</v>
      </c>
      <c r="B180" s="14" t="n">
        <v>0.604166666666667</v>
      </c>
      <c r="C180" s="14" t="n">
        <v>0.614583333333333</v>
      </c>
      <c r="D180" s="11" t="n">
        <v>250</v>
      </c>
      <c r="E180" s="11" t="n">
        <v>200</v>
      </c>
      <c r="F180" s="11" t="n">
        <v>100</v>
      </c>
      <c r="G180" s="11" t="n">
        <v>150</v>
      </c>
      <c r="H180" s="12" t="n">
        <v>100</v>
      </c>
      <c r="I180" s="12" t="n">
        <v>50</v>
      </c>
      <c r="J180" s="12" t="n">
        <v>50</v>
      </c>
      <c r="K180" s="12" t="n">
        <v>50</v>
      </c>
      <c r="L180" s="12" t="n">
        <v>50</v>
      </c>
      <c r="M180" s="12" t="n">
        <v>50</v>
      </c>
      <c r="N180" s="12" t="n">
        <v>50</v>
      </c>
      <c r="O180" s="12" t="n">
        <v>50</v>
      </c>
      <c r="P180" s="12" t="n">
        <v>50</v>
      </c>
      <c r="Q180" s="12" t="n">
        <v>50</v>
      </c>
      <c r="R180" s="11" t="n">
        <v>50</v>
      </c>
      <c r="S180" s="11" t="n">
        <v>100</v>
      </c>
      <c r="T180" s="11" t="n">
        <v>100</v>
      </c>
      <c r="U180" s="11" t="n">
        <v>150</v>
      </c>
      <c r="V180" s="11" t="n">
        <v>200</v>
      </c>
      <c r="W180" s="11" t="n">
        <v>200</v>
      </c>
      <c r="X180" s="11" t="n">
        <v>100</v>
      </c>
      <c r="Y180" s="11" t="n">
        <v>100</v>
      </c>
      <c r="Z180" s="11" t="n">
        <v>100</v>
      </c>
      <c r="AA180" s="11" t="n">
        <v>100</v>
      </c>
      <c r="AB180" s="11" t="n">
        <v>100</v>
      </c>
      <c r="AC180" s="11" t="n">
        <v>100</v>
      </c>
      <c r="AD180" s="11" t="n">
        <v>100</v>
      </c>
      <c r="AE180" s="11" t="n">
        <v>100</v>
      </c>
      <c r="AF180" s="11" t="n">
        <v>100</v>
      </c>
      <c r="AG180" s="11" t="n">
        <v>100</v>
      </c>
      <c r="AH180" s="11" t="n">
        <v>100</v>
      </c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  <c r="EI180" s="9"/>
      <c r="EJ180" s="9"/>
      <c r="EK180" s="9"/>
    </row>
    <row r="181" customFormat="false" ht="27" hidden="false" customHeight="true" outlineLevel="0" collapsed="false">
      <c r="A181" s="13" t="n">
        <v>60</v>
      </c>
      <c r="B181" s="14" t="n">
        <v>0.614583333333333</v>
      </c>
      <c r="C181" s="14" t="n">
        <v>0.625</v>
      </c>
      <c r="D181" s="11" t="n">
        <v>250</v>
      </c>
      <c r="E181" s="11" t="n">
        <v>200</v>
      </c>
      <c r="F181" s="11" t="n">
        <v>100</v>
      </c>
      <c r="G181" s="11" t="n">
        <v>150</v>
      </c>
      <c r="H181" s="12" t="n">
        <v>100</v>
      </c>
      <c r="I181" s="12" t="n">
        <v>50</v>
      </c>
      <c r="J181" s="12" t="n">
        <v>50</v>
      </c>
      <c r="K181" s="12" t="n">
        <v>50</v>
      </c>
      <c r="L181" s="12" t="n">
        <v>50</v>
      </c>
      <c r="M181" s="12" t="n">
        <v>50</v>
      </c>
      <c r="N181" s="12" t="n">
        <v>50</v>
      </c>
      <c r="O181" s="12" t="n">
        <v>50</v>
      </c>
      <c r="P181" s="12" t="n">
        <v>50</v>
      </c>
      <c r="Q181" s="12" t="n">
        <v>50</v>
      </c>
      <c r="R181" s="11" t="n">
        <v>50</v>
      </c>
      <c r="S181" s="11" t="n">
        <v>100</v>
      </c>
      <c r="T181" s="11" t="n">
        <v>100</v>
      </c>
      <c r="U181" s="11" t="n">
        <v>150</v>
      </c>
      <c r="V181" s="11" t="n">
        <v>200</v>
      </c>
      <c r="W181" s="11" t="n">
        <v>200</v>
      </c>
      <c r="X181" s="11" t="n">
        <v>100</v>
      </c>
      <c r="Y181" s="11" t="n">
        <v>100</v>
      </c>
      <c r="Z181" s="11" t="n">
        <v>100</v>
      </c>
      <c r="AA181" s="11" t="n">
        <v>100</v>
      </c>
      <c r="AB181" s="11" t="n">
        <v>100</v>
      </c>
      <c r="AC181" s="11" t="n">
        <v>100</v>
      </c>
      <c r="AD181" s="11" t="n">
        <v>100</v>
      </c>
      <c r="AE181" s="11" t="n">
        <v>100</v>
      </c>
      <c r="AF181" s="11" t="n">
        <v>100</v>
      </c>
      <c r="AG181" s="11" t="n">
        <v>100</v>
      </c>
      <c r="AH181" s="11" t="n">
        <v>100</v>
      </c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  <c r="EA181" s="9"/>
      <c r="EB181" s="9"/>
      <c r="EC181" s="9"/>
      <c r="ED181" s="9"/>
      <c r="EE181" s="9"/>
      <c r="EF181" s="9"/>
      <c r="EG181" s="9"/>
      <c r="EH181" s="9"/>
      <c r="EI181" s="9"/>
      <c r="EJ181" s="9"/>
      <c r="EK181" s="9"/>
    </row>
    <row r="182" customFormat="false" ht="27" hidden="false" customHeight="true" outlineLevel="0" collapsed="false">
      <c r="A182" s="13" t="n">
        <v>61</v>
      </c>
      <c r="B182" s="14" t="n">
        <v>0.625</v>
      </c>
      <c r="C182" s="14" t="n">
        <v>0.635416666666667</v>
      </c>
      <c r="D182" s="11" t="n">
        <v>250</v>
      </c>
      <c r="E182" s="11" t="n">
        <v>200</v>
      </c>
      <c r="F182" s="11" t="n">
        <v>100</v>
      </c>
      <c r="G182" s="11" t="n">
        <v>150</v>
      </c>
      <c r="H182" s="12" t="n">
        <v>100</v>
      </c>
      <c r="I182" s="12" t="n">
        <v>50</v>
      </c>
      <c r="J182" s="12" t="n">
        <v>50</v>
      </c>
      <c r="K182" s="12" t="n">
        <v>50</v>
      </c>
      <c r="L182" s="12" t="n">
        <v>50</v>
      </c>
      <c r="M182" s="12" t="n">
        <v>50</v>
      </c>
      <c r="N182" s="12" t="n">
        <v>50</v>
      </c>
      <c r="O182" s="12" t="n">
        <v>50</v>
      </c>
      <c r="P182" s="12" t="n">
        <v>50</v>
      </c>
      <c r="Q182" s="12" t="n">
        <v>50</v>
      </c>
      <c r="R182" s="11" t="n">
        <v>50</v>
      </c>
      <c r="S182" s="11" t="n">
        <v>100</v>
      </c>
      <c r="T182" s="11" t="n">
        <v>100</v>
      </c>
      <c r="U182" s="11" t="n">
        <v>150</v>
      </c>
      <c r="V182" s="11" t="n">
        <v>200</v>
      </c>
      <c r="W182" s="11" t="n">
        <v>200</v>
      </c>
      <c r="X182" s="11" t="n">
        <v>100</v>
      </c>
      <c r="Y182" s="11" t="n">
        <v>100</v>
      </c>
      <c r="Z182" s="11" t="n">
        <v>100</v>
      </c>
      <c r="AA182" s="11" t="n">
        <v>100</v>
      </c>
      <c r="AB182" s="11" t="n">
        <v>100</v>
      </c>
      <c r="AC182" s="11" t="n">
        <v>100</v>
      </c>
      <c r="AD182" s="11" t="n">
        <v>100</v>
      </c>
      <c r="AE182" s="11" t="n">
        <v>100</v>
      </c>
      <c r="AF182" s="11" t="n">
        <v>100</v>
      </c>
      <c r="AG182" s="11" t="n">
        <v>100</v>
      </c>
      <c r="AH182" s="11" t="n">
        <v>100</v>
      </c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  <c r="EA182" s="9"/>
      <c r="EB182" s="9"/>
      <c r="EC182" s="9"/>
      <c r="ED182" s="9"/>
      <c r="EE182" s="9"/>
      <c r="EF182" s="9"/>
      <c r="EG182" s="9"/>
      <c r="EH182" s="9"/>
      <c r="EI182" s="9"/>
      <c r="EJ182" s="9"/>
      <c r="EK182" s="9"/>
    </row>
    <row r="183" customFormat="false" ht="27" hidden="false" customHeight="true" outlineLevel="0" collapsed="false">
      <c r="A183" s="13" t="n">
        <v>62</v>
      </c>
      <c r="B183" s="14" t="n">
        <v>0.635416666666667</v>
      </c>
      <c r="C183" s="14" t="n">
        <v>0.645833333333333</v>
      </c>
      <c r="D183" s="11" t="n">
        <v>250</v>
      </c>
      <c r="E183" s="11" t="n">
        <v>200</v>
      </c>
      <c r="F183" s="11" t="n">
        <v>100</v>
      </c>
      <c r="G183" s="11" t="n">
        <v>150</v>
      </c>
      <c r="H183" s="12" t="n">
        <v>100</v>
      </c>
      <c r="I183" s="12" t="n">
        <v>50</v>
      </c>
      <c r="J183" s="12" t="n">
        <v>50</v>
      </c>
      <c r="K183" s="12" t="n">
        <v>50</v>
      </c>
      <c r="L183" s="12" t="n">
        <v>50</v>
      </c>
      <c r="M183" s="12" t="n">
        <v>50</v>
      </c>
      <c r="N183" s="12" t="n">
        <v>50</v>
      </c>
      <c r="O183" s="12" t="n">
        <v>50</v>
      </c>
      <c r="P183" s="12" t="n">
        <v>50</v>
      </c>
      <c r="Q183" s="12" t="n">
        <v>50</v>
      </c>
      <c r="R183" s="11" t="n">
        <v>50</v>
      </c>
      <c r="S183" s="11" t="n">
        <v>100</v>
      </c>
      <c r="T183" s="11" t="n">
        <v>100</v>
      </c>
      <c r="U183" s="11" t="n">
        <v>150</v>
      </c>
      <c r="V183" s="11" t="n">
        <v>200</v>
      </c>
      <c r="W183" s="11" t="n">
        <v>200</v>
      </c>
      <c r="X183" s="11" t="n">
        <v>100</v>
      </c>
      <c r="Y183" s="11" t="n">
        <v>100</v>
      </c>
      <c r="Z183" s="11" t="n">
        <v>100</v>
      </c>
      <c r="AA183" s="11" t="n">
        <v>100</v>
      </c>
      <c r="AB183" s="11" t="n">
        <v>100</v>
      </c>
      <c r="AC183" s="11" t="n">
        <v>100</v>
      </c>
      <c r="AD183" s="11" t="n">
        <v>100</v>
      </c>
      <c r="AE183" s="11" t="n">
        <v>100</v>
      </c>
      <c r="AF183" s="11" t="n">
        <v>100</v>
      </c>
      <c r="AG183" s="11" t="n">
        <v>100</v>
      </c>
      <c r="AH183" s="11" t="n">
        <v>100</v>
      </c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  <c r="EI183" s="9"/>
      <c r="EJ183" s="9"/>
      <c r="EK183" s="9"/>
    </row>
    <row r="184" customFormat="false" ht="27" hidden="false" customHeight="true" outlineLevel="0" collapsed="false">
      <c r="A184" s="13" t="n">
        <v>63</v>
      </c>
      <c r="B184" s="14" t="n">
        <v>0.645833333333333</v>
      </c>
      <c r="C184" s="14" t="n">
        <v>0.65625</v>
      </c>
      <c r="D184" s="11" t="n">
        <v>250</v>
      </c>
      <c r="E184" s="11" t="n">
        <v>200</v>
      </c>
      <c r="F184" s="11" t="n">
        <v>100</v>
      </c>
      <c r="G184" s="11" t="n">
        <v>150</v>
      </c>
      <c r="H184" s="12" t="n">
        <v>100</v>
      </c>
      <c r="I184" s="12" t="n">
        <v>50</v>
      </c>
      <c r="J184" s="12" t="n">
        <v>50</v>
      </c>
      <c r="K184" s="12" t="n">
        <v>50</v>
      </c>
      <c r="L184" s="12" t="n">
        <v>50</v>
      </c>
      <c r="M184" s="12" t="n">
        <v>50</v>
      </c>
      <c r="N184" s="12" t="n">
        <v>50</v>
      </c>
      <c r="O184" s="12" t="n">
        <v>50</v>
      </c>
      <c r="P184" s="12" t="n">
        <v>50</v>
      </c>
      <c r="Q184" s="12" t="n">
        <v>50</v>
      </c>
      <c r="R184" s="11" t="n">
        <v>50</v>
      </c>
      <c r="S184" s="11" t="n">
        <v>100</v>
      </c>
      <c r="T184" s="11" t="n">
        <v>100</v>
      </c>
      <c r="U184" s="11" t="n">
        <v>150</v>
      </c>
      <c r="V184" s="11" t="n">
        <v>200</v>
      </c>
      <c r="W184" s="11" t="n">
        <v>200</v>
      </c>
      <c r="X184" s="11" t="n">
        <v>100</v>
      </c>
      <c r="Y184" s="11" t="n">
        <v>100</v>
      </c>
      <c r="Z184" s="11" t="n">
        <v>100</v>
      </c>
      <c r="AA184" s="11" t="n">
        <v>100</v>
      </c>
      <c r="AB184" s="11" t="n">
        <v>100</v>
      </c>
      <c r="AC184" s="11" t="n">
        <v>100</v>
      </c>
      <c r="AD184" s="11" t="n">
        <v>100</v>
      </c>
      <c r="AE184" s="11" t="n">
        <v>100</v>
      </c>
      <c r="AF184" s="11" t="n">
        <v>100</v>
      </c>
      <c r="AG184" s="11" t="n">
        <v>100</v>
      </c>
      <c r="AH184" s="11" t="n">
        <v>100</v>
      </c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  <c r="EI184" s="9"/>
      <c r="EJ184" s="9"/>
      <c r="EK184" s="9"/>
    </row>
    <row r="185" customFormat="false" ht="27" hidden="false" customHeight="true" outlineLevel="0" collapsed="false">
      <c r="A185" s="13" t="n">
        <v>64</v>
      </c>
      <c r="B185" s="14" t="n">
        <v>0.65625</v>
      </c>
      <c r="C185" s="14" t="n">
        <v>0.666666666666667</v>
      </c>
      <c r="D185" s="11" t="n">
        <v>250</v>
      </c>
      <c r="E185" s="11" t="n">
        <v>200</v>
      </c>
      <c r="F185" s="11" t="n">
        <v>100</v>
      </c>
      <c r="G185" s="11" t="n">
        <v>150</v>
      </c>
      <c r="H185" s="12" t="n">
        <v>100</v>
      </c>
      <c r="I185" s="12" t="n">
        <v>50</v>
      </c>
      <c r="J185" s="12" t="n">
        <v>50</v>
      </c>
      <c r="K185" s="12" t="n">
        <v>50</v>
      </c>
      <c r="L185" s="12" t="n">
        <v>50</v>
      </c>
      <c r="M185" s="12" t="n">
        <v>50</v>
      </c>
      <c r="N185" s="12" t="n">
        <v>50</v>
      </c>
      <c r="O185" s="12" t="n">
        <v>50</v>
      </c>
      <c r="P185" s="12" t="n">
        <v>50</v>
      </c>
      <c r="Q185" s="12" t="n">
        <v>50</v>
      </c>
      <c r="R185" s="11" t="n">
        <v>50</v>
      </c>
      <c r="S185" s="11" t="n">
        <v>100</v>
      </c>
      <c r="T185" s="11" t="n">
        <v>100</v>
      </c>
      <c r="U185" s="11" t="n">
        <v>150</v>
      </c>
      <c r="V185" s="11" t="n">
        <v>200</v>
      </c>
      <c r="W185" s="11" t="n">
        <v>200</v>
      </c>
      <c r="X185" s="11" t="n">
        <v>100</v>
      </c>
      <c r="Y185" s="11" t="n">
        <v>100</v>
      </c>
      <c r="Z185" s="11" t="n">
        <v>100</v>
      </c>
      <c r="AA185" s="11" t="n">
        <v>100</v>
      </c>
      <c r="AB185" s="11" t="n">
        <v>100</v>
      </c>
      <c r="AC185" s="11" t="n">
        <v>100</v>
      </c>
      <c r="AD185" s="11" t="n">
        <v>100</v>
      </c>
      <c r="AE185" s="11" t="n">
        <v>100</v>
      </c>
      <c r="AF185" s="11" t="n">
        <v>100</v>
      </c>
      <c r="AG185" s="11" t="n">
        <v>100</v>
      </c>
      <c r="AH185" s="11" t="n">
        <v>100</v>
      </c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  <c r="EI185" s="9"/>
      <c r="EJ185" s="9"/>
      <c r="EK185" s="9"/>
    </row>
    <row r="186" customFormat="false" ht="27" hidden="false" customHeight="true" outlineLevel="0" collapsed="false">
      <c r="A186" s="13" t="n">
        <v>65</v>
      </c>
      <c r="B186" s="14" t="n">
        <v>0.666666666666667</v>
      </c>
      <c r="C186" s="14" t="n">
        <v>0.677083333333333</v>
      </c>
      <c r="D186" s="11" t="n">
        <v>250</v>
      </c>
      <c r="E186" s="11" t="n">
        <v>200</v>
      </c>
      <c r="F186" s="11" t="n">
        <v>100</v>
      </c>
      <c r="G186" s="11" t="n">
        <v>150</v>
      </c>
      <c r="H186" s="12" t="n">
        <v>100</v>
      </c>
      <c r="I186" s="12" t="n">
        <v>50</v>
      </c>
      <c r="J186" s="12" t="n">
        <v>50</v>
      </c>
      <c r="K186" s="12" t="n">
        <v>50</v>
      </c>
      <c r="L186" s="12" t="n">
        <v>50</v>
      </c>
      <c r="M186" s="12" t="n">
        <v>50</v>
      </c>
      <c r="N186" s="12" t="n">
        <v>50</v>
      </c>
      <c r="O186" s="12" t="n">
        <v>50</v>
      </c>
      <c r="P186" s="12" t="n">
        <v>50</v>
      </c>
      <c r="Q186" s="12" t="n">
        <v>50</v>
      </c>
      <c r="R186" s="11" t="n">
        <v>50</v>
      </c>
      <c r="S186" s="11" t="n">
        <v>100</v>
      </c>
      <c r="T186" s="11" t="n">
        <v>100</v>
      </c>
      <c r="U186" s="11" t="n">
        <v>150</v>
      </c>
      <c r="V186" s="11" t="n">
        <v>200</v>
      </c>
      <c r="W186" s="11" t="n">
        <v>200</v>
      </c>
      <c r="X186" s="11" t="n">
        <v>100</v>
      </c>
      <c r="Y186" s="11" t="n">
        <v>100</v>
      </c>
      <c r="Z186" s="11" t="n">
        <v>100</v>
      </c>
      <c r="AA186" s="11" t="n">
        <v>100</v>
      </c>
      <c r="AB186" s="11" t="n">
        <v>100</v>
      </c>
      <c r="AC186" s="11" t="n">
        <v>100</v>
      </c>
      <c r="AD186" s="11" t="n">
        <v>100</v>
      </c>
      <c r="AE186" s="11" t="n">
        <v>100</v>
      </c>
      <c r="AF186" s="11" t="n">
        <v>100</v>
      </c>
      <c r="AG186" s="11" t="n">
        <v>100</v>
      </c>
      <c r="AH186" s="11" t="n">
        <v>100</v>
      </c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  <c r="EI186" s="9"/>
      <c r="EJ186" s="9"/>
      <c r="EK186" s="9"/>
    </row>
    <row r="187" customFormat="false" ht="27" hidden="false" customHeight="true" outlineLevel="0" collapsed="false">
      <c r="A187" s="13" t="n">
        <v>66</v>
      </c>
      <c r="B187" s="14" t="n">
        <v>0.677083333333333</v>
      </c>
      <c r="C187" s="14" t="n">
        <v>0.6875</v>
      </c>
      <c r="D187" s="11" t="n">
        <v>250</v>
      </c>
      <c r="E187" s="11" t="n">
        <v>200</v>
      </c>
      <c r="F187" s="11" t="n">
        <v>100</v>
      </c>
      <c r="G187" s="11" t="n">
        <v>150</v>
      </c>
      <c r="H187" s="12" t="n">
        <v>100</v>
      </c>
      <c r="I187" s="12" t="n">
        <v>50</v>
      </c>
      <c r="J187" s="12" t="n">
        <v>50</v>
      </c>
      <c r="K187" s="12" t="n">
        <v>50</v>
      </c>
      <c r="L187" s="12" t="n">
        <v>50</v>
      </c>
      <c r="M187" s="12" t="n">
        <v>50</v>
      </c>
      <c r="N187" s="12" t="n">
        <v>50</v>
      </c>
      <c r="O187" s="12" t="n">
        <v>50</v>
      </c>
      <c r="P187" s="12" t="n">
        <v>50</v>
      </c>
      <c r="Q187" s="12" t="n">
        <v>50</v>
      </c>
      <c r="R187" s="11" t="n">
        <v>50</v>
      </c>
      <c r="S187" s="11" t="n">
        <v>100</v>
      </c>
      <c r="T187" s="11" t="n">
        <v>100</v>
      </c>
      <c r="U187" s="11" t="n">
        <v>150</v>
      </c>
      <c r="V187" s="11" t="n">
        <v>200</v>
      </c>
      <c r="W187" s="11" t="n">
        <v>200</v>
      </c>
      <c r="X187" s="11" t="n">
        <v>100</v>
      </c>
      <c r="Y187" s="11" t="n">
        <v>100</v>
      </c>
      <c r="Z187" s="11" t="n">
        <v>100</v>
      </c>
      <c r="AA187" s="11" t="n">
        <v>100</v>
      </c>
      <c r="AB187" s="11" t="n">
        <v>100</v>
      </c>
      <c r="AC187" s="11" t="n">
        <v>100</v>
      </c>
      <c r="AD187" s="11" t="n">
        <v>100</v>
      </c>
      <c r="AE187" s="11" t="n">
        <v>100</v>
      </c>
      <c r="AF187" s="11" t="n">
        <v>100</v>
      </c>
      <c r="AG187" s="11" t="n">
        <v>100</v>
      </c>
      <c r="AH187" s="11" t="n">
        <v>100</v>
      </c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  <c r="EI187" s="9"/>
      <c r="EJ187" s="9"/>
      <c r="EK187" s="9"/>
    </row>
    <row r="188" customFormat="false" ht="27" hidden="false" customHeight="true" outlineLevel="0" collapsed="false">
      <c r="A188" s="13" t="n">
        <v>67</v>
      </c>
      <c r="B188" s="14" t="n">
        <v>0.6875</v>
      </c>
      <c r="C188" s="14" t="n">
        <v>0.697916666666667</v>
      </c>
      <c r="D188" s="11" t="n">
        <v>250</v>
      </c>
      <c r="E188" s="11" t="n">
        <v>200</v>
      </c>
      <c r="F188" s="11" t="n">
        <v>100</v>
      </c>
      <c r="G188" s="11" t="n">
        <v>150</v>
      </c>
      <c r="H188" s="12" t="n">
        <v>100</v>
      </c>
      <c r="I188" s="12" t="n">
        <v>50</v>
      </c>
      <c r="J188" s="12" t="n">
        <v>50</v>
      </c>
      <c r="K188" s="12" t="n">
        <v>50</v>
      </c>
      <c r="L188" s="12" t="n">
        <v>50</v>
      </c>
      <c r="M188" s="12" t="n">
        <v>50</v>
      </c>
      <c r="N188" s="12" t="n">
        <v>50</v>
      </c>
      <c r="O188" s="12" t="n">
        <v>50</v>
      </c>
      <c r="P188" s="12" t="n">
        <v>50</v>
      </c>
      <c r="Q188" s="12" t="n">
        <v>50</v>
      </c>
      <c r="R188" s="11" t="n">
        <v>50</v>
      </c>
      <c r="S188" s="11" t="n">
        <v>100</v>
      </c>
      <c r="T188" s="11" t="n">
        <v>100</v>
      </c>
      <c r="U188" s="11" t="n">
        <v>150</v>
      </c>
      <c r="V188" s="11" t="n">
        <v>200</v>
      </c>
      <c r="W188" s="11" t="n">
        <v>200</v>
      </c>
      <c r="X188" s="11" t="n">
        <v>100</v>
      </c>
      <c r="Y188" s="11" t="n">
        <v>100</v>
      </c>
      <c r="Z188" s="11" t="n">
        <v>100</v>
      </c>
      <c r="AA188" s="11" t="n">
        <v>100</v>
      </c>
      <c r="AB188" s="11" t="n">
        <v>100</v>
      </c>
      <c r="AC188" s="11" t="n">
        <v>100</v>
      </c>
      <c r="AD188" s="11" t="n">
        <v>100</v>
      </c>
      <c r="AE188" s="11" t="n">
        <v>100</v>
      </c>
      <c r="AF188" s="11" t="n">
        <v>100</v>
      </c>
      <c r="AG188" s="11" t="n">
        <v>100</v>
      </c>
      <c r="AH188" s="11" t="n">
        <v>100</v>
      </c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  <c r="EI188" s="9"/>
      <c r="EJ188" s="9"/>
      <c r="EK188" s="9"/>
    </row>
    <row r="189" customFormat="false" ht="27" hidden="false" customHeight="true" outlineLevel="0" collapsed="false">
      <c r="A189" s="13" t="n">
        <v>68</v>
      </c>
      <c r="B189" s="14" t="n">
        <v>0.697916666666667</v>
      </c>
      <c r="C189" s="14" t="n">
        <v>0.708333333333333</v>
      </c>
      <c r="D189" s="11" t="n">
        <v>250</v>
      </c>
      <c r="E189" s="11" t="n">
        <v>200</v>
      </c>
      <c r="F189" s="11" t="n">
        <v>100</v>
      </c>
      <c r="G189" s="11" t="n">
        <v>150</v>
      </c>
      <c r="H189" s="12" t="n">
        <v>100</v>
      </c>
      <c r="I189" s="12" t="n">
        <v>50</v>
      </c>
      <c r="J189" s="12" t="n">
        <v>50</v>
      </c>
      <c r="K189" s="12" t="n">
        <v>50</v>
      </c>
      <c r="L189" s="12" t="n">
        <v>50</v>
      </c>
      <c r="M189" s="12" t="n">
        <v>50</v>
      </c>
      <c r="N189" s="12" t="n">
        <v>50</v>
      </c>
      <c r="O189" s="12" t="n">
        <v>50</v>
      </c>
      <c r="P189" s="12" t="n">
        <v>50</v>
      </c>
      <c r="Q189" s="12" t="n">
        <v>50</v>
      </c>
      <c r="R189" s="11" t="n">
        <v>50</v>
      </c>
      <c r="S189" s="11" t="n">
        <v>100</v>
      </c>
      <c r="T189" s="11" t="n">
        <v>100</v>
      </c>
      <c r="U189" s="11" t="n">
        <v>150</v>
      </c>
      <c r="V189" s="11" t="n">
        <v>200</v>
      </c>
      <c r="W189" s="11" t="n">
        <v>200</v>
      </c>
      <c r="X189" s="11" t="n">
        <v>100</v>
      </c>
      <c r="Y189" s="11" t="n">
        <v>100</v>
      </c>
      <c r="Z189" s="11" t="n">
        <v>100</v>
      </c>
      <c r="AA189" s="11" t="n">
        <v>100</v>
      </c>
      <c r="AB189" s="11" t="n">
        <v>100</v>
      </c>
      <c r="AC189" s="11" t="n">
        <v>100</v>
      </c>
      <c r="AD189" s="11" t="n">
        <v>100</v>
      </c>
      <c r="AE189" s="11" t="n">
        <v>100</v>
      </c>
      <c r="AF189" s="11" t="n">
        <v>100</v>
      </c>
      <c r="AG189" s="11" t="n">
        <v>100</v>
      </c>
      <c r="AH189" s="11" t="n">
        <v>100</v>
      </c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  <c r="EA189" s="9"/>
      <c r="EB189" s="9"/>
      <c r="EC189" s="9"/>
      <c r="ED189" s="9"/>
      <c r="EE189" s="9"/>
      <c r="EF189" s="9"/>
      <c r="EG189" s="9"/>
      <c r="EH189" s="9"/>
      <c r="EI189" s="9"/>
      <c r="EJ189" s="9"/>
      <c r="EK189" s="9"/>
    </row>
    <row r="190" customFormat="false" ht="27" hidden="false" customHeight="true" outlineLevel="0" collapsed="false">
      <c r="A190" s="13" t="n">
        <v>69</v>
      </c>
      <c r="B190" s="14" t="n">
        <v>0.708333333333333</v>
      </c>
      <c r="C190" s="14" t="n">
        <v>0.71875</v>
      </c>
      <c r="D190" s="11" t="n">
        <v>250</v>
      </c>
      <c r="E190" s="11" t="n">
        <v>200</v>
      </c>
      <c r="F190" s="11" t="n">
        <v>100</v>
      </c>
      <c r="G190" s="11" t="n">
        <v>150</v>
      </c>
      <c r="H190" s="12" t="n">
        <v>100</v>
      </c>
      <c r="I190" s="12" t="n">
        <v>50</v>
      </c>
      <c r="J190" s="12" t="n">
        <v>50</v>
      </c>
      <c r="K190" s="12" t="n">
        <v>50</v>
      </c>
      <c r="L190" s="12" t="n">
        <v>50</v>
      </c>
      <c r="M190" s="12" t="n">
        <v>50</v>
      </c>
      <c r="N190" s="12" t="n">
        <v>50</v>
      </c>
      <c r="O190" s="12" t="n">
        <v>50</v>
      </c>
      <c r="P190" s="12" t="n">
        <v>50</v>
      </c>
      <c r="Q190" s="12" t="n">
        <v>50</v>
      </c>
      <c r="R190" s="11" t="n">
        <v>50</v>
      </c>
      <c r="S190" s="11" t="n">
        <v>100</v>
      </c>
      <c r="T190" s="11" t="n">
        <v>100</v>
      </c>
      <c r="U190" s="11" t="n">
        <v>150</v>
      </c>
      <c r="V190" s="11" t="n">
        <v>200</v>
      </c>
      <c r="W190" s="11" t="n">
        <v>200</v>
      </c>
      <c r="X190" s="11" t="n">
        <v>100</v>
      </c>
      <c r="Y190" s="11" t="n">
        <v>100</v>
      </c>
      <c r="Z190" s="11" t="n">
        <v>100</v>
      </c>
      <c r="AA190" s="11" t="n">
        <v>100</v>
      </c>
      <c r="AB190" s="11" t="n">
        <v>100</v>
      </c>
      <c r="AC190" s="11" t="n">
        <v>100</v>
      </c>
      <c r="AD190" s="11" t="n">
        <v>100</v>
      </c>
      <c r="AE190" s="11" t="n">
        <v>100</v>
      </c>
      <c r="AF190" s="11" t="n">
        <v>100</v>
      </c>
      <c r="AG190" s="11" t="n">
        <v>100</v>
      </c>
      <c r="AH190" s="11" t="n">
        <v>100</v>
      </c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  <c r="EI190" s="9"/>
      <c r="EJ190" s="9"/>
      <c r="EK190" s="9"/>
    </row>
    <row r="191" customFormat="false" ht="27" hidden="false" customHeight="true" outlineLevel="0" collapsed="false">
      <c r="A191" s="13" t="n">
        <v>70</v>
      </c>
      <c r="B191" s="14" t="n">
        <v>0.71875</v>
      </c>
      <c r="C191" s="14" t="n">
        <v>0.729166666666667</v>
      </c>
      <c r="D191" s="11" t="n">
        <v>250</v>
      </c>
      <c r="E191" s="11" t="n">
        <v>200</v>
      </c>
      <c r="F191" s="11" t="n">
        <v>100</v>
      </c>
      <c r="G191" s="11" t="n">
        <v>150</v>
      </c>
      <c r="H191" s="12" t="n">
        <v>100</v>
      </c>
      <c r="I191" s="12" t="n">
        <v>50</v>
      </c>
      <c r="J191" s="12" t="n">
        <v>50</v>
      </c>
      <c r="K191" s="12" t="n">
        <v>50</v>
      </c>
      <c r="L191" s="12" t="n">
        <v>50</v>
      </c>
      <c r="M191" s="12" t="n">
        <v>50</v>
      </c>
      <c r="N191" s="12" t="n">
        <v>50</v>
      </c>
      <c r="O191" s="12" t="n">
        <v>50</v>
      </c>
      <c r="P191" s="12" t="n">
        <v>50</v>
      </c>
      <c r="Q191" s="12" t="n">
        <v>50</v>
      </c>
      <c r="R191" s="11" t="n">
        <v>50</v>
      </c>
      <c r="S191" s="11" t="n">
        <v>100</v>
      </c>
      <c r="T191" s="11" t="n">
        <v>100</v>
      </c>
      <c r="U191" s="11" t="n">
        <v>150</v>
      </c>
      <c r="V191" s="11" t="n">
        <v>200</v>
      </c>
      <c r="W191" s="11" t="n">
        <v>200</v>
      </c>
      <c r="X191" s="11" t="n">
        <v>100</v>
      </c>
      <c r="Y191" s="11" t="n">
        <v>100</v>
      </c>
      <c r="Z191" s="11" t="n">
        <v>100</v>
      </c>
      <c r="AA191" s="11" t="n">
        <v>100</v>
      </c>
      <c r="AB191" s="11" t="n">
        <v>100</v>
      </c>
      <c r="AC191" s="11" t="n">
        <v>100</v>
      </c>
      <c r="AD191" s="11" t="n">
        <v>100</v>
      </c>
      <c r="AE191" s="11" t="n">
        <v>100</v>
      </c>
      <c r="AF191" s="11" t="n">
        <v>100</v>
      </c>
      <c r="AG191" s="11" t="n">
        <v>100</v>
      </c>
      <c r="AH191" s="11" t="n">
        <v>100</v>
      </c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  <c r="EI191" s="9"/>
      <c r="EJ191" s="9"/>
      <c r="EK191" s="9"/>
    </row>
    <row r="192" customFormat="false" ht="27" hidden="false" customHeight="true" outlineLevel="0" collapsed="false">
      <c r="A192" s="13" t="n">
        <v>71</v>
      </c>
      <c r="B192" s="14" t="n">
        <v>0.729166666666667</v>
      </c>
      <c r="C192" s="14" t="n">
        <v>0.739583333333333</v>
      </c>
      <c r="D192" s="11" t="n">
        <v>250</v>
      </c>
      <c r="E192" s="11" t="n">
        <v>200</v>
      </c>
      <c r="F192" s="11" t="n">
        <v>100</v>
      </c>
      <c r="G192" s="11" t="n">
        <v>150</v>
      </c>
      <c r="H192" s="12" t="n">
        <v>100</v>
      </c>
      <c r="I192" s="12" t="n">
        <v>50</v>
      </c>
      <c r="J192" s="12" t="n">
        <v>50</v>
      </c>
      <c r="K192" s="12" t="n">
        <v>50</v>
      </c>
      <c r="L192" s="12" t="n">
        <v>50</v>
      </c>
      <c r="M192" s="12" t="n">
        <v>50</v>
      </c>
      <c r="N192" s="12" t="n">
        <v>50</v>
      </c>
      <c r="O192" s="12" t="n">
        <v>50</v>
      </c>
      <c r="P192" s="12" t="n">
        <v>50</v>
      </c>
      <c r="Q192" s="12" t="n">
        <v>50</v>
      </c>
      <c r="R192" s="11" t="n">
        <v>50</v>
      </c>
      <c r="S192" s="11" t="n">
        <v>100</v>
      </c>
      <c r="T192" s="11" t="n">
        <v>100</v>
      </c>
      <c r="U192" s="11" t="n">
        <v>150</v>
      </c>
      <c r="V192" s="11" t="n">
        <v>200</v>
      </c>
      <c r="W192" s="11" t="n">
        <v>200</v>
      </c>
      <c r="X192" s="11" t="n">
        <v>100</v>
      </c>
      <c r="Y192" s="11" t="n">
        <v>100</v>
      </c>
      <c r="Z192" s="11" t="n">
        <v>100</v>
      </c>
      <c r="AA192" s="11" t="n">
        <v>100</v>
      </c>
      <c r="AB192" s="11" t="n">
        <v>100</v>
      </c>
      <c r="AC192" s="11" t="n">
        <v>100</v>
      </c>
      <c r="AD192" s="11" t="n">
        <v>100</v>
      </c>
      <c r="AE192" s="11" t="n">
        <v>100</v>
      </c>
      <c r="AF192" s="11" t="n">
        <v>100</v>
      </c>
      <c r="AG192" s="11" t="n">
        <v>100</v>
      </c>
      <c r="AH192" s="11" t="n">
        <v>100</v>
      </c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  <c r="EI192" s="9"/>
      <c r="EJ192" s="9"/>
      <c r="EK192" s="9"/>
    </row>
    <row r="193" customFormat="false" ht="27" hidden="false" customHeight="true" outlineLevel="0" collapsed="false">
      <c r="A193" s="13" t="n">
        <v>72</v>
      </c>
      <c r="B193" s="14" t="n">
        <v>0.739583333333333</v>
      </c>
      <c r="C193" s="14" t="n">
        <v>0.75</v>
      </c>
      <c r="D193" s="11" t="n">
        <v>250</v>
      </c>
      <c r="E193" s="11" t="n">
        <v>200</v>
      </c>
      <c r="F193" s="11" t="n">
        <v>100</v>
      </c>
      <c r="G193" s="11" t="n">
        <v>150</v>
      </c>
      <c r="H193" s="12" t="n">
        <v>100</v>
      </c>
      <c r="I193" s="12" t="n">
        <v>50</v>
      </c>
      <c r="J193" s="12" t="n">
        <v>50</v>
      </c>
      <c r="K193" s="12" t="n">
        <v>50</v>
      </c>
      <c r="L193" s="12" t="n">
        <v>50</v>
      </c>
      <c r="M193" s="12" t="n">
        <v>50</v>
      </c>
      <c r="N193" s="12" t="n">
        <v>50</v>
      </c>
      <c r="O193" s="12" t="n">
        <v>50</v>
      </c>
      <c r="P193" s="12" t="n">
        <v>50</v>
      </c>
      <c r="Q193" s="12" t="n">
        <v>50</v>
      </c>
      <c r="R193" s="11" t="n">
        <v>50</v>
      </c>
      <c r="S193" s="11" t="n">
        <v>100</v>
      </c>
      <c r="T193" s="11" t="n">
        <v>100</v>
      </c>
      <c r="U193" s="11" t="n">
        <v>150</v>
      </c>
      <c r="V193" s="11" t="n">
        <v>200</v>
      </c>
      <c r="W193" s="11" t="n">
        <v>200</v>
      </c>
      <c r="X193" s="11" t="n">
        <v>100</v>
      </c>
      <c r="Y193" s="11" t="n">
        <v>100</v>
      </c>
      <c r="Z193" s="11" t="n">
        <v>100</v>
      </c>
      <c r="AA193" s="11" t="n">
        <v>100</v>
      </c>
      <c r="AB193" s="11" t="n">
        <v>100</v>
      </c>
      <c r="AC193" s="11" t="n">
        <v>100</v>
      </c>
      <c r="AD193" s="11" t="n">
        <v>100</v>
      </c>
      <c r="AE193" s="11" t="n">
        <v>100</v>
      </c>
      <c r="AF193" s="11" t="n">
        <v>100</v>
      </c>
      <c r="AG193" s="11" t="n">
        <v>100</v>
      </c>
      <c r="AH193" s="11" t="n">
        <v>100</v>
      </c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9"/>
      <c r="DM193" s="9"/>
      <c r="DN193" s="9"/>
      <c r="DO193" s="9"/>
      <c r="DP193" s="9"/>
      <c r="DQ193" s="9"/>
      <c r="DR193" s="9"/>
      <c r="DS193" s="9"/>
      <c r="DT193" s="9"/>
      <c r="DU193" s="9"/>
      <c r="DV193" s="9"/>
      <c r="DW193" s="9"/>
      <c r="DX193" s="9"/>
      <c r="DY193" s="9"/>
      <c r="DZ193" s="9"/>
      <c r="EA193" s="9"/>
      <c r="EB193" s="9"/>
      <c r="EC193" s="9"/>
      <c r="ED193" s="9"/>
      <c r="EE193" s="9"/>
      <c r="EF193" s="9"/>
      <c r="EG193" s="9"/>
      <c r="EH193" s="9"/>
      <c r="EI193" s="9"/>
      <c r="EJ193" s="9"/>
      <c r="EK193" s="9"/>
    </row>
    <row r="194" customFormat="false" ht="27" hidden="false" customHeight="true" outlineLevel="0" collapsed="false">
      <c r="A194" s="13" t="n">
        <v>73</v>
      </c>
      <c r="B194" s="14" t="n">
        <v>0.75</v>
      </c>
      <c r="C194" s="14" t="n">
        <v>0.760416666666667</v>
      </c>
      <c r="D194" s="11" t="n">
        <v>150</v>
      </c>
      <c r="E194" s="11" t="n">
        <v>200</v>
      </c>
      <c r="F194" s="11" t="n">
        <v>100</v>
      </c>
      <c r="G194" s="11" t="n">
        <v>100</v>
      </c>
      <c r="H194" s="12" t="n">
        <v>100</v>
      </c>
      <c r="I194" s="12" t="n">
        <v>50</v>
      </c>
      <c r="J194" s="12" t="n">
        <v>50</v>
      </c>
      <c r="K194" s="12" t="n">
        <v>50</v>
      </c>
      <c r="L194" s="12" t="n">
        <v>50</v>
      </c>
      <c r="M194" s="12" t="n">
        <v>50</v>
      </c>
      <c r="N194" s="12" t="n">
        <v>50</v>
      </c>
      <c r="O194" s="12" t="n">
        <v>50</v>
      </c>
      <c r="P194" s="12" t="n">
        <v>50</v>
      </c>
      <c r="Q194" s="12" t="n">
        <v>50</v>
      </c>
      <c r="R194" s="11" t="n">
        <v>50</v>
      </c>
      <c r="S194" s="11" t="n">
        <v>100</v>
      </c>
      <c r="T194" s="11" t="n">
        <v>100</v>
      </c>
      <c r="U194" s="11" t="n">
        <v>150</v>
      </c>
      <c r="V194" s="11" t="n">
        <v>200</v>
      </c>
      <c r="W194" s="11" t="n">
        <v>200</v>
      </c>
      <c r="X194" s="11" t="n">
        <v>100</v>
      </c>
      <c r="Y194" s="11" t="n">
        <v>100</v>
      </c>
      <c r="Z194" s="11" t="n">
        <v>100</v>
      </c>
      <c r="AA194" s="11" t="n">
        <v>100</v>
      </c>
      <c r="AB194" s="11" t="n">
        <v>100</v>
      </c>
      <c r="AC194" s="11" t="n">
        <v>100</v>
      </c>
      <c r="AD194" s="11" t="n">
        <v>100</v>
      </c>
      <c r="AE194" s="11" t="n">
        <v>100</v>
      </c>
      <c r="AF194" s="11" t="n">
        <v>100</v>
      </c>
      <c r="AG194" s="11" t="n">
        <v>100</v>
      </c>
      <c r="AH194" s="11" t="n">
        <v>100</v>
      </c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/>
      <c r="DE194" s="9"/>
      <c r="DF194" s="9"/>
      <c r="DG194" s="9"/>
      <c r="DH194" s="9"/>
      <c r="DI194" s="9"/>
      <c r="DJ194" s="9"/>
      <c r="DK194" s="9"/>
      <c r="DL194" s="9"/>
      <c r="DM194" s="9"/>
      <c r="DN194" s="9"/>
      <c r="DO194" s="9"/>
      <c r="DP194" s="9"/>
      <c r="DQ194" s="9"/>
      <c r="DR194" s="9"/>
      <c r="DS194" s="9"/>
      <c r="DT194" s="9"/>
      <c r="DU194" s="9"/>
      <c r="DV194" s="9"/>
      <c r="DW194" s="9"/>
      <c r="DX194" s="9"/>
      <c r="DY194" s="9"/>
      <c r="DZ194" s="9"/>
      <c r="EA194" s="9"/>
      <c r="EB194" s="9"/>
      <c r="EC194" s="9"/>
      <c r="ED194" s="9"/>
      <c r="EE194" s="9"/>
      <c r="EF194" s="9"/>
      <c r="EG194" s="9"/>
      <c r="EH194" s="9"/>
      <c r="EI194" s="9"/>
      <c r="EJ194" s="9"/>
      <c r="EK194" s="9"/>
    </row>
    <row r="195" customFormat="false" ht="27" hidden="false" customHeight="true" outlineLevel="0" collapsed="false">
      <c r="A195" s="13" t="n">
        <v>74</v>
      </c>
      <c r="B195" s="14" t="n">
        <v>0.760416666666667</v>
      </c>
      <c r="C195" s="14" t="n">
        <v>0.770833333333333</v>
      </c>
      <c r="D195" s="11" t="n">
        <v>150</v>
      </c>
      <c r="E195" s="11" t="n">
        <v>200</v>
      </c>
      <c r="F195" s="11" t="n">
        <v>100</v>
      </c>
      <c r="G195" s="11" t="n">
        <v>100</v>
      </c>
      <c r="H195" s="12" t="n">
        <v>100</v>
      </c>
      <c r="I195" s="12" t="n">
        <v>50</v>
      </c>
      <c r="J195" s="12" t="n">
        <v>50</v>
      </c>
      <c r="K195" s="12" t="n">
        <v>50</v>
      </c>
      <c r="L195" s="12" t="n">
        <v>50</v>
      </c>
      <c r="M195" s="12" t="n">
        <v>50</v>
      </c>
      <c r="N195" s="12" t="n">
        <v>50</v>
      </c>
      <c r="O195" s="12" t="n">
        <v>50</v>
      </c>
      <c r="P195" s="12" t="n">
        <v>50</v>
      </c>
      <c r="Q195" s="12" t="n">
        <v>50</v>
      </c>
      <c r="R195" s="11" t="n">
        <v>50</v>
      </c>
      <c r="S195" s="11" t="n">
        <v>100</v>
      </c>
      <c r="T195" s="11" t="n">
        <v>100</v>
      </c>
      <c r="U195" s="11" t="n">
        <v>150</v>
      </c>
      <c r="V195" s="11" t="n">
        <v>200</v>
      </c>
      <c r="W195" s="11" t="n">
        <v>200</v>
      </c>
      <c r="X195" s="11" t="n">
        <v>100</v>
      </c>
      <c r="Y195" s="11" t="n">
        <v>100</v>
      </c>
      <c r="Z195" s="11" t="n">
        <v>100</v>
      </c>
      <c r="AA195" s="11" t="n">
        <v>100</v>
      </c>
      <c r="AB195" s="11" t="n">
        <v>100</v>
      </c>
      <c r="AC195" s="11" t="n">
        <v>100</v>
      </c>
      <c r="AD195" s="11" t="n">
        <v>100</v>
      </c>
      <c r="AE195" s="11" t="n">
        <v>100</v>
      </c>
      <c r="AF195" s="11" t="n">
        <v>100</v>
      </c>
      <c r="AG195" s="11" t="n">
        <v>100</v>
      </c>
      <c r="AH195" s="11" t="n">
        <v>100</v>
      </c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  <c r="DJ195" s="9"/>
      <c r="DK195" s="9"/>
      <c r="DL195" s="9"/>
      <c r="DM195" s="9"/>
      <c r="DN195" s="9"/>
      <c r="DO195" s="9"/>
      <c r="DP195" s="9"/>
      <c r="DQ195" s="9"/>
      <c r="DR195" s="9"/>
      <c r="DS195" s="9"/>
      <c r="DT195" s="9"/>
      <c r="DU195" s="9"/>
      <c r="DV195" s="9"/>
      <c r="DW195" s="9"/>
      <c r="DX195" s="9"/>
      <c r="DY195" s="9"/>
      <c r="DZ195" s="9"/>
      <c r="EA195" s="9"/>
      <c r="EB195" s="9"/>
      <c r="EC195" s="9"/>
      <c r="ED195" s="9"/>
      <c r="EE195" s="9"/>
      <c r="EF195" s="9"/>
      <c r="EG195" s="9"/>
      <c r="EH195" s="9"/>
      <c r="EI195" s="9"/>
      <c r="EJ195" s="9"/>
      <c r="EK195" s="9"/>
    </row>
    <row r="196" customFormat="false" ht="27" hidden="false" customHeight="true" outlineLevel="0" collapsed="false">
      <c r="A196" s="13" t="n">
        <v>75</v>
      </c>
      <c r="B196" s="14" t="n">
        <v>0.770833333333333</v>
      </c>
      <c r="C196" s="14" t="n">
        <v>0.78125</v>
      </c>
      <c r="D196" s="11" t="n">
        <v>150</v>
      </c>
      <c r="E196" s="11" t="n">
        <v>200</v>
      </c>
      <c r="F196" s="11" t="n">
        <v>100</v>
      </c>
      <c r="G196" s="11" t="n">
        <v>100</v>
      </c>
      <c r="H196" s="12" t="n">
        <v>100</v>
      </c>
      <c r="I196" s="12" t="n">
        <v>50</v>
      </c>
      <c r="J196" s="12" t="n">
        <v>50</v>
      </c>
      <c r="K196" s="12" t="n">
        <v>50</v>
      </c>
      <c r="L196" s="12" t="n">
        <v>50</v>
      </c>
      <c r="M196" s="12" t="n">
        <v>50</v>
      </c>
      <c r="N196" s="12" t="n">
        <v>50</v>
      </c>
      <c r="O196" s="12" t="n">
        <v>50</v>
      </c>
      <c r="P196" s="12" t="n">
        <v>50</v>
      </c>
      <c r="Q196" s="12" t="n">
        <v>50</v>
      </c>
      <c r="R196" s="11" t="n">
        <v>50</v>
      </c>
      <c r="S196" s="11" t="n">
        <v>100</v>
      </c>
      <c r="T196" s="11" t="n">
        <v>100</v>
      </c>
      <c r="U196" s="11" t="n">
        <v>150</v>
      </c>
      <c r="V196" s="11" t="n">
        <v>200</v>
      </c>
      <c r="W196" s="11" t="n">
        <v>200</v>
      </c>
      <c r="X196" s="11" t="n">
        <v>100</v>
      </c>
      <c r="Y196" s="11" t="n">
        <v>100</v>
      </c>
      <c r="Z196" s="11" t="n">
        <v>100</v>
      </c>
      <c r="AA196" s="11" t="n">
        <v>100</v>
      </c>
      <c r="AB196" s="11" t="n">
        <v>100</v>
      </c>
      <c r="AC196" s="11" t="n">
        <v>100</v>
      </c>
      <c r="AD196" s="11" t="n">
        <v>100</v>
      </c>
      <c r="AE196" s="11" t="n">
        <v>100</v>
      </c>
      <c r="AF196" s="11" t="n">
        <v>100</v>
      </c>
      <c r="AG196" s="11" t="n">
        <v>100</v>
      </c>
      <c r="AH196" s="11" t="n">
        <v>100</v>
      </c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  <c r="BD196" s="9"/>
      <c r="BE196" s="9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  <c r="EI196" s="9"/>
      <c r="EJ196" s="9"/>
      <c r="EK196" s="9"/>
    </row>
    <row r="197" customFormat="false" ht="27" hidden="false" customHeight="true" outlineLevel="0" collapsed="false">
      <c r="A197" s="13" t="n">
        <v>76</v>
      </c>
      <c r="B197" s="14" t="n">
        <v>0.78125</v>
      </c>
      <c r="C197" s="14" t="n">
        <v>0.791666666666667</v>
      </c>
      <c r="D197" s="11" t="n">
        <v>150</v>
      </c>
      <c r="E197" s="11" t="n">
        <v>200</v>
      </c>
      <c r="F197" s="11" t="n">
        <v>100</v>
      </c>
      <c r="G197" s="11" t="n">
        <v>100</v>
      </c>
      <c r="H197" s="12" t="n">
        <v>100</v>
      </c>
      <c r="I197" s="12" t="n">
        <v>50</v>
      </c>
      <c r="J197" s="12" t="n">
        <v>50</v>
      </c>
      <c r="K197" s="12" t="n">
        <v>50</v>
      </c>
      <c r="L197" s="12" t="n">
        <v>50</v>
      </c>
      <c r="M197" s="12" t="n">
        <v>50</v>
      </c>
      <c r="N197" s="12" t="n">
        <v>50</v>
      </c>
      <c r="O197" s="12" t="n">
        <v>50</v>
      </c>
      <c r="P197" s="12" t="n">
        <v>50</v>
      </c>
      <c r="Q197" s="12" t="n">
        <v>50</v>
      </c>
      <c r="R197" s="11" t="n">
        <v>50</v>
      </c>
      <c r="S197" s="11" t="n">
        <v>100</v>
      </c>
      <c r="T197" s="11" t="n">
        <v>100</v>
      </c>
      <c r="U197" s="11" t="n">
        <v>150</v>
      </c>
      <c r="V197" s="11" t="n">
        <v>200</v>
      </c>
      <c r="W197" s="11" t="n">
        <v>200</v>
      </c>
      <c r="X197" s="11" t="n">
        <v>100</v>
      </c>
      <c r="Y197" s="11" t="n">
        <v>100</v>
      </c>
      <c r="Z197" s="11" t="n">
        <v>100</v>
      </c>
      <c r="AA197" s="11" t="n">
        <v>100</v>
      </c>
      <c r="AB197" s="11" t="n">
        <v>100</v>
      </c>
      <c r="AC197" s="11" t="n">
        <v>100</v>
      </c>
      <c r="AD197" s="11" t="n">
        <v>100</v>
      </c>
      <c r="AE197" s="11" t="n">
        <v>100</v>
      </c>
      <c r="AF197" s="11" t="n">
        <v>100</v>
      </c>
      <c r="AG197" s="11" t="n">
        <v>100</v>
      </c>
      <c r="AH197" s="11" t="n">
        <v>100</v>
      </c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  <c r="BD197" s="9"/>
      <c r="BE197" s="9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  <c r="EI197" s="9"/>
      <c r="EJ197" s="9"/>
      <c r="EK197" s="9"/>
    </row>
    <row r="198" customFormat="false" ht="27" hidden="false" customHeight="true" outlineLevel="0" collapsed="false">
      <c r="A198" s="13" t="n">
        <v>77</v>
      </c>
      <c r="B198" s="14" t="n">
        <v>0.791666666666667</v>
      </c>
      <c r="C198" s="14" t="n">
        <v>0.802083333333333</v>
      </c>
      <c r="D198" s="11" t="n">
        <v>150</v>
      </c>
      <c r="E198" s="11" t="n">
        <v>200</v>
      </c>
      <c r="F198" s="11" t="n">
        <v>100</v>
      </c>
      <c r="G198" s="11" t="n">
        <v>100</v>
      </c>
      <c r="H198" s="12" t="n">
        <v>100</v>
      </c>
      <c r="I198" s="12" t="n">
        <v>50</v>
      </c>
      <c r="J198" s="12" t="n">
        <v>50</v>
      </c>
      <c r="K198" s="12" t="n">
        <v>50</v>
      </c>
      <c r="L198" s="12" t="n">
        <v>50</v>
      </c>
      <c r="M198" s="12" t="n">
        <v>50</v>
      </c>
      <c r="N198" s="12" t="n">
        <v>50</v>
      </c>
      <c r="O198" s="12" t="n">
        <v>50</v>
      </c>
      <c r="P198" s="12" t="n">
        <v>50</v>
      </c>
      <c r="Q198" s="12" t="n">
        <v>50</v>
      </c>
      <c r="R198" s="11" t="n">
        <v>50</v>
      </c>
      <c r="S198" s="11" t="n">
        <v>100</v>
      </c>
      <c r="T198" s="11" t="n">
        <v>100</v>
      </c>
      <c r="U198" s="11" t="n">
        <v>150</v>
      </c>
      <c r="V198" s="11" t="n">
        <v>200</v>
      </c>
      <c r="W198" s="11" t="n">
        <v>200</v>
      </c>
      <c r="X198" s="11" t="n">
        <v>100</v>
      </c>
      <c r="Y198" s="11" t="n">
        <v>100</v>
      </c>
      <c r="Z198" s="11" t="n">
        <v>100</v>
      </c>
      <c r="AA198" s="11" t="n">
        <v>100</v>
      </c>
      <c r="AB198" s="11" t="n">
        <v>100</v>
      </c>
      <c r="AC198" s="11" t="n">
        <v>100</v>
      </c>
      <c r="AD198" s="11" t="n">
        <v>100</v>
      </c>
      <c r="AE198" s="11" t="n">
        <v>100</v>
      </c>
      <c r="AF198" s="11" t="n">
        <v>100</v>
      </c>
      <c r="AG198" s="11" t="n">
        <v>100</v>
      </c>
      <c r="AH198" s="11" t="n">
        <v>100</v>
      </c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  <c r="EI198" s="9"/>
      <c r="EJ198" s="9"/>
      <c r="EK198" s="9"/>
    </row>
    <row r="199" customFormat="false" ht="27" hidden="false" customHeight="true" outlineLevel="0" collapsed="false">
      <c r="A199" s="13" t="n">
        <v>78</v>
      </c>
      <c r="B199" s="14" t="n">
        <v>0.802083333333333</v>
      </c>
      <c r="C199" s="14" t="n">
        <v>0.8125</v>
      </c>
      <c r="D199" s="11" t="n">
        <v>150</v>
      </c>
      <c r="E199" s="11" t="n">
        <v>200</v>
      </c>
      <c r="F199" s="11" t="n">
        <v>100</v>
      </c>
      <c r="G199" s="11" t="n">
        <v>100</v>
      </c>
      <c r="H199" s="12" t="n">
        <v>100</v>
      </c>
      <c r="I199" s="12" t="n">
        <v>50</v>
      </c>
      <c r="J199" s="12" t="n">
        <v>50</v>
      </c>
      <c r="K199" s="12" t="n">
        <v>50</v>
      </c>
      <c r="L199" s="12" t="n">
        <v>50</v>
      </c>
      <c r="M199" s="12" t="n">
        <v>50</v>
      </c>
      <c r="N199" s="12" t="n">
        <v>50</v>
      </c>
      <c r="O199" s="12" t="n">
        <v>50</v>
      </c>
      <c r="P199" s="12" t="n">
        <v>50</v>
      </c>
      <c r="Q199" s="12" t="n">
        <v>50</v>
      </c>
      <c r="R199" s="11" t="n">
        <v>50</v>
      </c>
      <c r="S199" s="11" t="n">
        <v>100</v>
      </c>
      <c r="T199" s="11" t="n">
        <v>100</v>
      </c>
      <c r="U199" s="11" t="n">
        <v>150</v>
      </c>
      <c r="V199" s="11" t="n">
        <v>200</v>
      </c>
      <c r="W199" s="11" t="n">
        <v>200</v>
      </c>
      <c r="X199" s="11" t="n">
        <v>100</v>
      </c>
      <c r="Y199" s="11" t="n">
        <v>100</v>
      </c>
      <c r="Z199" s="11" t="n">
        <v>100</v>
      </c>
      <c r="AA199" s="11" t="n">
        <v>100</v>
      </c>
      <c r="AB199" s="11" t="n">
        <v>100</v>
      </c>
      <c r="AC199" s="11" t="n">
        <v>100</v>
      </c>
      <c r="AD199" s="11" t="n">
        <v>100</v>
      </c>
      <c r="AE199" s="11" t="n">
        <v>100</v>
      </c>
      <c r="AF199" s="11" t="n">
        <v>100</v>
      </c>
      <c r="AG199" s="11" t="n">
        <v>100</v>
      </c>
      <c r="AH199" s="11" t="n">
        <v>100</v>
      </c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  <c r="BD199" s="9"/>
      <c r="BE199" s="9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  <c r="EI199" s="9"/>
      <c r="EJ199" s="9"/>
      <c r="EK199" s="9"/>
    </row>
    <row r="200" customFormat="false" ht="27" hidden="false" customHeight="true" outlineLevel="0" collapsed="false">
      <c r="A200" s="13" t="n">
        <v>79</v>
      </c>
      <c r="B200" s="14" t="n">
        <v>0.8125</v>
      </c>
      <c r="C200" s="14" t="n">
        <v>0.822916666666667</v>
      </c>
      <c r="D200" s="11" t="n">
        <v>150</v>
      </c>
      <c r="E200" s="11" t="n">
        <v>200</v>
      </c>
      <c r="F200" s="11" t="n">
        <v>100</v>
      </c>
      <c r="G200" s="11" t="n">
        <v>100</v>
      </c>
      <c r="H200" s="12" t="n">
        <v>100</v>
      </c>
      <c r="I200" s="12" t="n">
        <v>50</v>
      </c>
      <c r="J200" s="12" t="n">
        <v>50</v>
      </c>
      <c r="K200" s="12" t="n">
        <v>50</v>
      </c>
      <c r="L200" s="12" t="n">
        <v>50</v>
      </c>
      <c r="M200" s="12" t="n">
        <v>50</v>
      </c>
      <c r="N200" s="12" t="n">
        <v>50</v>
      </c>
      <c r="O200" s="12" t="n">
        <v>50</v>
      </c>
      <c r="P200" s="12" t="n">
        <v>50</v>
      </c>
      <c r="Q200" s="12" t="n">
        <v>50</v>
      </c>
      <c r="R200" s="11" t="n">
        <v>50</v>
      </c>
      <c r="S200" s="11" t="n">
        <v>100</v>
      </c>
      <c r="T200" s="11" t="n">
        <v>100</v>
      </c>
      <c r="U200" s="11" t="n">
        <v>150</v>
      </c>
      <c r="V200" s="11" t="n">
        <v>200</v>
      </c>
      <c r="W200" s="11" t="n">
        <v>200</v>
      </c>
      <c r="X200" s="11" t="n">
        <v>100</v>
      </c>
      <c r="Y200" s="11" t="n">
        <v>100</v>
      </c>
      <c r="Z200" s="11" t="n">
        <v>100</v>
      </c>
      <c r="AA200" s="11" t="n">
        <v>100</v>
      </c>
      <c r="AB200" s="11" t="n">
        <v>100</v>
      </c>
      <c r="AC200" s="11" t="n">
        <v>100</v>
      </c>
      <c r="AD200" s="11" t="n">
        <v>100</v>
      </c>
      <c r="AE200" s="11" t="n">
        <v>100</v>
      </c>
      <c r="AF200" s="11" t="n">
        <v>100</v>
      </c>
      <c r="AG200" s="11" t="n">
        <v>100</v>
      </c>
      <c r="AH200" s="11" t="n">
        <v>100</v>
      </c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/>
      <c r="BE200" s="9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  <c r="EI200" s="9"/>
      <c r="EJ200" s="9"/>
      <c r="EK200" s="9"/>
    </row>
    <row r="201" customFormat="false" ht="27" hidden="false" customHeight="true" outlineLevel="0" collapsed="false">
      <c r="A201" s="13" t="n">
        <v>80</v>
      </c>
      <c r="B201" s="14" t="n">
        <v>0.822916666666667</v>
      </c>
      <c r="C201" s="14" t="n">
        <v>0.833333333333333</v>
      </c>
      <c r="D201" s="11" t="n">
        <v>150</v>
      </c>
      <c r="E201" s="11" t="n">
        <v>200</v>
      </c>
      <c r="F201" s="11" t="n">
        <v>100</v>
      </c>
      <c r="G201" s="11" t="n">
        <v>100</v>
      </c>
      <c r="H201" s="12" t="n">
        <v>100</v>
      </c>
      <c r="I201" s="12" t="n">
        <v>50</v>
      </c>
      <c r="J201" s="12" t="n">
        <v>50</v>
      </c>
      <c r="K201" s="12" t="n">
        <v>50</v>
      </c>
      <c r="L201" s="12" t="n">
        <v>50</v>
      </c>
      <c r="M201" s="12" t="n">
        <v>50</v>
      </c>
      <c r="N201" s="12" t="n">
        <v>50</v>
      </c>
      <c r="O201" s="12" t="n">
        <v>50</v>
      </c>
      <c r="P201" s="12" t="n">
        <v>50</v>
      </c>
      <c r="Q201" s="12" t="n">
        <v>50</v>
      </c>
      <c r="R201" s="11" t="n">
        <v>50</v>
      </c>
      <c r="S201" s="11" t="n">
        <v>100</v>
      </c>
      <c r="T201" s="11" t="n">
        <v>100</v>
      </c>
      <c r="U201" s="11" t="n">
        <v>150</v>
      </c>
      <c r="V201" s="11" t="n">
        <v>200</v>
      </c>
      <c r="W201" s="11" t="n">
        <v>200</v>
      </c>
      <c r="X201" s="11" t="n">
        <v>100</v>
      </c>
      <c r="Y201" s="11" t="n">
        <v>100</v>
      </c>
      <c r="Z201" s="11" t="n">
        <v>100</v>
      </c>
      <c r="AA201" s="11" t="n">
        <v>100</v>
      </c>
      <c r="AB201" s="11" t="n">
        <v>100</v>
      </c>
      <c r="AC201" s="11" t="n">
        <v>100</v>
      </c>
      <c r="AD201" s="11" t="n">
        <v>100</v>
      </c>
      <c r="AE201" s="11" t="n">
        <v>100</v>
      </c>
      <c r="AF201" s="11" t="n">
        <v>100</v>
      </c>
      <c r="AG201" s="11" t="n">
        <v>100</v>
      </c>
      <c r="AH201" s="11" t="n">
        <v>100</v>
      </c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  <c r="BD201" s="9"/>
      <c r="BE201" s="9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  <c r="DE201" s="9"/>
      <c r="DF201" s="9"/>
      <c r="DG201" s="9"/>
      <c r="DH201" s="9"/>
      <c r="DI201" s="9"/>
      <c r="DJ201" s="9"/>
      <c r="DK201" s="9"/>
      <c r="DL201" s="9"/>
      <c r="DM201" s="9"/>
      <c r="DN201" s="9"/>
      <c r="DO201" s="9"/>
      <c r="DP201" s="9"/>
      <c r="DQ201" s="9"/>
      <c r="DR201" s="9"/>
      <c r="DS201" s="9"/>
      <c r="DT201" s="9"/>
      <c r="DU201" s="9"/>
      <c r="DV201" s="9"/>
      <c r="DW201" s="9"/>
      <c r="DX201" s="9"/>
      <c r="DY201" s="9"/>
      <c r="DZ201" s="9"/>
      <c r="EA201" s="9"/>
      <c r="EB201" s="9"/>
      <c r="EC201" s="9"/>
      <c r="ED201" s="9"/>
      <c r="EE201" s="9"/>
      <c r="EF201" s="9"/>
      <c r="EG201" s="9"/>
      <c r="EH201" s="9"/>
      <c r="EI201" s="9"/>
      <c r="EJ201" s="9"/>
      <c r="EK201" s="9"/>
    </row>
    <row r="202" customFormat="false" ht="27" hidden="false" customHeight="true" outlineLevel="0" collapsed="false">
      <c r="A202" s="13" t="n">
        <v>81</v>
      </c>
      <c r="B202" s="14" t="n">
        <v>0.833333333333333</v>
      </c>
      <c r="C202" s="14" t="n">
        <v>0.84375</v>
      </c>
      <c r="D202" s="11" t="n">
        <v>150</v>
      </c>
      <c r="E202" s="11" t="n">
        <v>200</v>
      </c>
      <c r="F202" s="11" t="n">
        <v>100</v>
      </c>
      <c r="G202" s="11" t="n">
        <v>100</v>
      </c>
      <c r="H202" s="12" t="n">
        <v>100</v>
      </c>
      <c r="I202" s="12" t="n">
        <v>50</v>
      </c>
      <c r="J202" s="12" t="n">
        <v>50</v>
      </c>
      <c r="K202" s="12" t="n">
        <v>50</v>
      </c>
      <c r="L202" s="12" t="n">
        <v>50</v>
      </c>
      <c r="M202" s="12" t="n">
        <v>50</v>
      </c>
      <c r="N202" s="12" t="n">
        <v>50</v>
      </c>
      <c r="O202" s="12" t="n">
        <v>50</v>
      </c>
      <c r="P202" s="12" t="n">
        <v>50</v>
      </c>
      <c r="Q202" s="12" t="n">
        <v>50</v>
      </c>
      <c r="R202" s="11" t="n">
        <v>50</v>
      </c>
      <c r="S202" s="11" t="n">
        <v>100</v>
      </c>
      <c r="T202" s="11" t="n">
        <v>100</v>
      </c>
      <c r="U202" s="11" t="n">
        <v>150</v>
      </c>
      <c r="V202" s="11" t="n">
        <v>200</v>
      </c>
      <c r="W202" s="11" t="n">
        <v>200</v>
      </c>
      <c r="X202" s="11" t="n">
        <v>100</v>
      </c>
      <c r="Y202" s="11" t="n">
        <v>100</v>
      </c>
      <c r="Z202" s="11" t="n">
        <v>100</v>
      </c>
      <c r="AA202" s="11" t="n">
        <v>100</v>
      </c>
      <c r="AB202" s="11" t="n">
        <v>100</v>
      </c>
      <c r="AC202" s="11" t="n">
        <v>100</v>
      </c>
      <c r="AD202" s="11" t="n">
        <v>100</v>
      </c>
      <c r="AE202" s="11" t="n">
        <v>100</v>
      </c>
      <c r="AF202" s="11" t="n">
        <v>100</v>
      </c>
      <c r="AG202" s="11" t="n">
        <v>100</v>
      </c>
      <c r="AH202" s="11" t="n">
        <v>100</v>
      </c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/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  <c r="DJ202" s="9"/>
      <c r="DK202" s="9"/>
      <c r="DL202" s="9"/>
      <c r="DM202" s="9"/>
      <c r="DN202" s="9"/>
      <c r="DO202" s="9"/>
      <c r="DP202" s="9"/>
      <c r="DQ202" s="9"/>
      <c r="DR202" s="9"/>
      <c r="DS202" s="9"/>
      <c r="DT202" s="9"/>
      <c r="DU202" s="9"/>
      <c r="DV202" s="9"/>
      <c r="DW202" s="9"/>
      <c r="DX202" s="9"/>
      <c r="DY202" s="9"/>
      <c r="DZ202" s="9"/>
      <c r="EA202" s="9"/>
      <c r="EB202" s="9"/>
      <c r="EC202" s="9"/>
      <c r="ED202" s="9"/>
      <c r="EE202" s="9"/>
      <c r="EF202" s="9"/>
      <c r="EG202" s="9"/>
      <c r="EH202" s="9"/>
      <c r="EI202" s="9"/>
      <c r="EJ202" s="9"/>
      <c r="EK202" s="9"/>
    </row>
    <row r="203" customFormat="false" ht="27" hidden="false" customHeight="true" outlineLevel="0" collapsed="false">
      <c r="A203" s="13" t="n">
        <v>82</v>
      </c>
      <c r="B203" s="14" t="n">
        <v>0.84375</v>
      </c>
      <c r="C203" s="14" t="n">
        <v>0.854166666666667</v>
      </c>
      <c r="D203" s="11" t="n">
        <v>150</v>
      </c>
      <c r="E203" s="11" t="n">
        <v>200</v>
      </c>
      <c r="F203" s="11" t="n">
        <v>100</v>
      </c>
      <c r="G203" s="11" t="n">
        <v>100</v>
      </c>
      <c r="H203" s="12" t="n">
        <v>100</v>
      </c>
      <c r="I203" s="12" t="n">
        <v>50</v>
      </c>
      <c r="J203" s="12" t="n">
        <v>50</v>
      </c>
      <c r="K203" s="12" t="n">
        <v>50</v>
      </c>
      <c r="L203" s="12" t="n">
        <v>50</v>
      </c>
      <c r="M203" s="12" t="n">
        <v>50</v>
      </c>
      <c r="N203" s="12" t="n">
        <v>50</v>
      </c>
      <c r="O203" s="12" t="n">
        <v>50</v>
      </c>
      <c r="P203" s="12" t="n">
        <v>50</v>
      </c>
      <c r="Q203" s="12" t="n">
        <v>50</v>
      </c>
      <c r="R203" s="11" t="n">
        <v>50</v>
      </c>
      <c r="S203" s="11" t="n">
        <v>100</v>
      </c>
      <c r="T203" s="11" t="n">
        <v>100</v>
      </c>
      <c r="U203" s="11" t="n">
        <v>150</v>
      </c>
      <c r="V203" s="11" t="n">
        <v>200</v>
      </c>
      <c r="W203" s="11" t="n">
        <v>200</v>
      </c>
      <c r="X203" s="11" t="n">
        <v>100</v>
      </c>
      <c r="Y203" s="11" t="n">
        <v>100</v>
      </c>
      <c r="Z203" s="11" t="n">
        <v>100</v>
      </c>
      <c r="AA203" s="11" t="n">
        <v>100</v>
      </c>
      <c r="AB203" s="11" t="n">
        <v>100</v>
      </c>
      <c r="AC203" s="11" t="n">
        <v>100</v>
      </c>
      <c r="AD203" s="11" t="n">
        <v>100</v>
      </c>
      <c r="AE203" s="11" t="n">
        <v>100</v>
      </c>
      <c r="AF203" s="11" t="n">
        <v>100</v>
      </c>
      <c r="AG203" s="11" t="n">
        <v>100</v>
      </c>
      <c r="AH203" s="11" t="n">
        <v>100</v>
      </c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  <c r="BD203" s="9"/>
      <c r="BE203" s="9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  <c r="EI203" s="9"/>
      <c r="EJ203" s="9"/>
      <c r="EK203" s="9"/>
    </row>
    <row r="204" customFormat="false" ht="27" hidden="false" customHeight="true" outlineLevel="0" collapsed="false">
      <c r="A204" s="13" t="n">
        <v>83</v>
      </c>
      <c r="B204" s="14" t="n">
        <v>0.854166666666667</v>
      </c>
      <c r="C204" s="14" t="n">
        <v>0.864583333333333</v>
      </c>
      <c r="D204" s="11" t="n">
        <v>150</v>
      </c>
      <c r="E204" s="11" t="n">
        <v>200</v>
      </c>
      <c r="F204" s="11" t="n">
        <v>100</v>
      </c>
      <c r="G204" s="11" t="n">
        <v>100</v>
      </c>
      <c r="H204" s="12" t="n">
        <v>100</v>
      </c>
      <c r="I204" s="12" t="n">
        <v>50</v>
      </c>
      <c r="J204" s="12" t="n">
        <v>50</v>
      </c>
      <c r="K204" s="12" t="n">
        <v>50</v>
      </c>
      <c r="L204" s="12" t="n">
        <v>50</v>
      </c>
      <c r="M204" s="12" t="n">
        <v>50</v>
      </c>
      <c r="N204" s="12" t="n">
        <v>50</v>
      </c>
      <c r="O204" s="12" t="n">
        <v>50</v>
      </c>
      <c r="P204" s="12" t="n">
        <v>50</v>
      </c>
      <c r="Q204" s="12" t="n">
        <v>50</v>
      </c>
      <c r="R204" s="11" t="n">
        <v>50</v>
      </c>
      <c r="S204" s="11" t="n">
        <v>100</v>
      </c>
      <c r="T204" s="11" t="n">
        <v>100</v>
      </c>
      <c r="U204" s="11" t="n">
        <v>150</v>
      </c>
      <c r="V204" s="11" t="n">
        <v>200</v>
      </c>
      <c r="W204" s="11" t="n">
        <v>200</v>
      </c>
      <c r="X204" s="11" t="n">
        <v>100</v>
      </c>
      <c r="Y204" s="11" t="n">
        <v>100</v>
      </c>
      <c r="Z204" s="11" t="n">
        <v>100</v>
      </c>
      <c r="AA204" s="11" t="n">
        <v>100</v>
      </c>
      <c r="AB204" s="11" t="n">
        <v>100</v>
      </c>
      <c r="AC204" s="11" t="n">
        <v>100</v>
      </c>
      <c r="AD204" s="11" t="n">
        <v>100</v>
      </c>
      <c r="AE204" s="11" t="n">
        <v>100</v>
      </c>
      <c r="AF204" s="11" t="n">
        <v>100</v>
      </c>
      <c r="AG204" s="11" t="n">
        <v>100</v>
      </c>
      <c r="AH204" s="11" t="n">
        <v>100</v>
      </c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  <c r="BD204" s="9"/>
      <c r="BE204" s="9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  <c r="DJ204" s="9"/>
      <c r="DK204" s="9"/>
      <c r="DL204" s="9"/>
      <c r="DM204" s="9"/>
      <c r="DN204" s="9"/>
      <c r="DO204" s="9"/>
      <c r="DP204" s="9"/>
      <c r="DQ204" s="9"/>
      <c r="DR204" s="9"/>
      <c r="DS204" s="9"/>
      <c r="DT204" s="9"/>
      <c r="DU204" s="9"/>
      <c r="DV204" s="9"/>
      <c r="DW204" s="9"/>
      <c r="DX204" s="9"/>
      <c r="DY204" s="9"/>
      <c r="DZ204" s="9"/>
      <c r="EA204" s="9"/>
      <c r="EB204" s="9"/>
      <c r="EC204" s="9"/>
      <c r="ED204" s="9"/>
      <c r="EE204" s="9"/>
      <c r="EF204" s="9"/>
      <c r="EG204" s="9"/>
      <c r="EH204" s="9"/>
      <c r="EI204" s="9"/>
      <c r="EJ204" s="9"/>
      <c r="EK204" s="9"/>
    </row>
    <row r="205" customFormat="false" ht="27" hidden="false" customHeight="true" outlineLevel="0" collapsed="false">
      <c r="A205" s="13" t="n">
        <v>84</v>
      </c>
      <c r="B205" s="14" t="n">
        <v>0.864583333333333</v>
      </c>
      <c r="C205" s="14" t="n">
        <v>0.875</v>
      </c>
      <c r="D205" s="11" t="n">
        <v>150</v>
      </c>
      <c r="E205" s="11" t="n">
        <v>200</v>
      </c>
      <c r="F205" s="11" t="n">
        <v>100</v>
      </c>
      <c r="G205" s="11" t="n">
        <v>100</v>
      </c>
      <c r="H205" s="12" t="n">
        <v>100</v>
      </c>
      <c r="I205" s="12" t="n">
        <v>50</v>
      </c>
      <c r="J205" s="12" t="n">
        <v>50</v>
      </c>
      <c r="K205" s="12" t="n">
        <v>50</v>
      </c>
      <c r="L205" s="12" t="n">
        <v>50</v>
      </c>
      <c r="M205" s="12" t="n">
        <v>50</v>
      </c>
      <c r="N205" s="12" t="n">
        <v>50</v>
      </c>
      <c r="O205" s="12" t="n">
        <v>50</v>
      </c>
      <c r="P205" s="12" t="n">
        <v>50</v>
      </c>
      <c r="Q205" s="12" t="n">
        <v>50</v>
      </c>
      <c r="R205" s="11" t="n">
        <v>50</v>
      </c>
      <c r="S205" s="11" t="n">
        <v>100</v>
      </c>
      <c r="T205" s="11" t="n">
        <v>100</v>
      </c>
      <c r="U205" s="11" t="n">
        <v>150</v>
      </c>
      <c r="V205" s="11" t="n">
        <v>200</v>
      </c>
      <c r="W205" s="11" t="n">
        <v>200</v>
      </c>
      <c r="X205" s="11" t="n">
        <v>100</v>
      </c>
      <c r="Y205" s="11" t="n">
        <v>100</v>
      </c>
      <c r="Z205" s="11" t="n">
        <v>100</v>
      </c>
      <c r="AA205" s="11" t="n">
        <v>100</v>
      </c>
      <c r="AB205" s="11" t="n">
        <v>100</v>
      </c>
      <c r="AC205" s="11" t="n">
        <v>100</v>
      </c>
      <c r="AD205" s="11" t="n">
        <v>100</v>
      </c>
      <c r="AE205" s="11" t="n">
        <v>100</v>
      </c>
      <c r="AF205" s="11" t="n">
        <v>100</v>
      </c>
      <c r="AG205" s="11" t="n">
        <v>100</v>
      </c>
      <c r="AH205" s="11" t="n">
        <v>100</v>
      </c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  <c r="EK205" s="9"/>
    </row>
    <row r="206" customFormat="false" ht="27" hidden="false" customHeight="true" outlineLevel="0" collapsed="false">
      <c r="A206" s="13" t="n">
        <v>85</v>
      </c>
      <c r="B206" s="14" t="n">
        <v>0.875</v>
      </c>
      <c r="C206" s="14" t="n">
        <v>0.885416666666667</v>
      </c>
      <c r="D206" s="11" t="n">
        <v>150</v>
      </c>
      <c r="E206" s="11" t="n">
        <v>200</v>
      </c>
      <c r="F206" s="11" t="n">
        <v>100</v>
      </c>
      <c r="G206" s="11" t="n">
        <v>100</v>
      </c>
      <c r="H206" s="12" t="n">
        <v>100</v>
      </c>
      <c r="I206" s="12" t="n">
        <v>50</v>
      </c>
      <c r="J206" s="12" t="n">
        <v>50</v>
      </c>
      <c r="K206" s="12" t="n">
        <v>50</v>
      </c>
      <c r="L206" s="12" t="n">
        <v>50</v>
      </c>
      <c r="M206" s="12" t="n">
        <v>50</v>
      </c>
      <c r="N206" s="12" t="n">
        <v>50</v>
      </c>
      <c r="O206" s="12" t="n">
        <v>50</v>
      </c>
      <c r="P206" s="12" t="n">
        <v>50</v>
      </c>
      <c r="Q206" s="12" t="n">
        <v>50</v>
      </c>
      <c r="R206" s="11" t="n">
        <v>50</v>
      </c>
      <c r="S206" s="11" t="n">
        <v>100</v>
      </c>
      <c r="T206" s="11" t="n">
        <v>100</v>
      </c>
      <c r="U206" s="11" t="n">
        <v>150</v>
      </c>
      <c r="V206" s="11" t="n">
        <v>200</v>
      </c>
      <c r="W206" s="11" t="n">
        <v>200</v>
      </c>
      <c r="X206" s="11" t="n">
        <v>100</v>
      </c>
      <c r="Y206" s="11" t="n">
        <v>100</v>
      </c>
      <c r="Z206" s="11" t="n">
        <v>100</v>
      </c>
      <c r="AA206" s="11" t="n">
        <v>100</v>
      </c>
      <c r="AB206" s="11" t="n">
        <v>100</v>
      </c>
      <c r="AC206" s="11" t="n">
        <v>100</v>
      </c>
      <c r="AD206" s="11" t="n">
        <v>100</v>
      </c>
      <c r="AE206" s="11" t="n">
        <v>100</v>
      </c>
      <c r="AF206" s="11" t="n">
        <v>100</v>
      </c>
      <c r="AG206" s="11" t="n">
        <v>100</v>
      </c>
      <c r="AH206" s="11" t="n">
        <v>100</v>
      </c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  <c r="BD206" s="9"/>
      <c r="BE206" s="9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  <c r="DJ206" s="9"/>
      <c r="DK206" s="9"/>
      <c r="DL206" s="9"/>
      <c r="DM206" s="9"/>
      <c r="DN206" s="9"/>
      <c r="DO206" s="9"/>
      <c r="DP206" s="9"/>
      <c r="DQ206" s="9"/>
      <c r="DR206" s="9"/>
      <c r="DS206" s="9"/>
      <c r="DT206" s="9"/>
      <c r="DU206" s="9"/>
      <c r="DV206" s="9"/>
      <c r="DW206" s="9"/>
      <c r="DX206" s="9"/>
      <c r="DY206" s="9"/>
      <c r="DZ206" s="9"/>
      <c r="EA206" s="9"/>
      <c r="EB206" s="9"/>
      <c r="EC206" s="9"/>
      <c r="ED206" s="9"/>
      <c r="EE206" s="9"/>
      <c r="EF206" s="9"/>
      <c r="EG206" s="9"/>
      <c r="EH206" s="9"/>
      <c r="EI206" s="9"/>
      <c r="EJ206" s="9"/>
      <c r="EK206" s="9"/>
    </row>
    <row r="207" customFormat="false" ht="27" hidden="false" customHeight="true" outlineLevel="0" collapsed="false">
      <c r="A207" s="13" t="n">
        <v>86</v>
      </c>
      <c r="B207" s="14" t="n">
        <v>0.885416666666667</v>
      </c>
      <c r="C207" s="14" t="n">
        <v>0.895833333333333</v>
      </c>
      <c r="D207" s="11" t="n">
        <v>150</v>
      </c>
      <c r="E207" s="11" t="n">
        <v>200</v>
      </c>
      <c r="F207" s="11" t="n">
        <v>100</v>
      </c>
      <c r="G207" s="11" t="n">
        <v>100</v>
      </c>
      <c r="H207" s="12" t="n">
        <v>100</v>
      </c>
      <c r="I207" s="12" t="n">
        <v>50</v>
      </c>
      <c r="J207" s="12" t="n">
        <v>50</v>
      </c>
      <c r="K207" s="12" t="n">
        <v>50</v>
      </c>
      <c r="L207" s="12" t="n">
        <v>50</v>
      </c>
      <c r="M207" s="12" t="n">
        <v>50</v>
      </c>
      <c r="N207" s="12" t="n">
        <v>50</v>
      </c>
      <c r="O207" s="12" t="n">
        <v>50</v>
      </c>
      <c r="P207" s="12" t="n">
        <v>50</v>
      </c>
      <c r="Q207" s="12" t="n">
        <v>50</v>
      </c>
      <c r="R207" s="11" t="n">
        <v>50</v>
      </c>
      <c r="S207" s="11" t="n">
        <v>100</v>
      </c>
      <c r="T207" s="11" t="n">
        <v>100</v>
      </c>
      <c r="U207" s="11" t="n">
        <v>150</v>
      </c>
      <c r="V207" s="11" t="n">
        <v>200</v>
      </c>
      <c r="W207" s="11" t="n">
        <v>200</v>
      </c>
      <c r="X207" s="11" t="n">
        <v>100</v>
      </c>
      <c r="Y207" s="11" t="n">
        <v>100</v>
      </c>
      <c r="Z207" s="11" t="n">
        <v>100</v>
      </c>
      <c r="AA207" s="11" t="n">
        <v>100</v>
      </c>
      <c r="AB207" s="11" t="n">
        <v>100</v>
      </c>
      <c r="AC207" s="11" t="n">
        <v>100</v>
      </c>
      <c r="AD207" s="11" t="n">
        <v>100</v>
      </c>
      <c r="AE207" s="11" t="n">
        <v>100</v>
      </c>
      <c r="AF207" s="11" t="n">
        <v>100</v>
      </c>
      <c r="AG207" s="11" t="n">
        <v>100</v>
      </c>
      <c r="AH207" s="11" t="n">
        <v>100</v>
      </c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  <c r="BD207" s="9"/>
      <c r="BE207" s="9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  <c r="DJ207" s="9"/>
      <c r="DK207" s="9"/>
      <c r="DL207" s="9"/>
      <c r="DM207" s="9"/>
      <c r="DN207" s="9"/>
      <c r="DO207" s="9"/>
      <c r="DP207" s="9"/>
      <c r="DQ207" s="9"/>
      <c r="DR207" s="9"/>
      <c r="DS207" s="9"/>
      <c r="DT207" s="9"/>
      <c r="DU207" s="9"/>
      <c r="DV207" s="9"/>
      <c r="DW207" s="9"/>
      <c r="DX207" s="9"/>
      <c r="DY207" s="9"/>
      <c r="DZ207" s="9"/>
      <c r="EA207" s="9"/>
      <c r="EB207" s="9"/>
      <c r="EC207" s="9"/>
      <c r="ED207" s="9"/>
      <c r="EE207" s="9"/>
      <c r="EF207" s="9"/>
      <c r="EG207" s="9"/>
      <c r="EH207" s="9"/>
      <c r="EI207" s="9"/>
      <c r="EJ207" s="9"/>
      <c r="EK207" s="9"/>
    </row>
    <row r="208" customFormat="false" ht="27" hidden="false" customHeight="true" outlineLevel="0" collapsed="false">
      <c r="A208" s="13" t="n">
        <v>87</v>
      </c>
      <c r="B208" s="14" t="n">
        <v>0.895833333333333</v>
      </c>
      <c r="C208" s="14" t="n">
        <v>0.90625</v>
      </c>
      <c r="D208" s="11" t="n">
        <v>150</v>
      </c>
      <c r="E208" s="11" t="n">
        <v>200</v>
      </c>
      <c r="F208" s="11" t="n">
        <v>100</v>
      </c>
      <c r="G208" s="11" t="n">
        <v>100</v>
      </c>
      <c r="H208" s="12" t="n">
        <v>100</v>
      </c>
      <c r="I208" s="12" t="n">
        <v>50</v>
      </c>
      <c r="J208" s="12" t="n">
        <v>50</v>
      </c>
      <c r="K208" s="12" t="n">
        <v>50</v>
      </c>
      <c r="L208" s="12" t="n">
        <v>50</v>
      </c>
      <c r="M208" s="12" t="n">
        <v>50</v>
      </c>
      <c r="N208" s="12" t="n">
        <v>50</v>
      </c>
      <c r="O208" s="12" t="n">
        <v>50</v>
      </c>
      <c r="P208" s="12" t="n">
        <v>50</v>
      </c>
      <c r="Q208" s="12" t="n">
        <v>50</v>
      </c>
      <c r="R208" s="11" t="n">
        <v>50</v>
      </c>
      <c r="S208" s="11" t="n">
        <v>100</v>
      </c>
      <c r="T208" s="11" t="n">
        <v>100</v>
      </c>
      <c r="U208" s="11" t="n">
        <v>150</v>
      </c>
      <c r="V208" s="11" t="n">
        <v>200</v>
      </c>
      <c r="W208" s="11" t="n">
        <v>200</v>
      </c>
      <c r="X208" s="11" t="n">
        <v>100</v>
      </c>
      <c r="Y208" s="11" t="n">
        <v>100</v>
      </c>
      <c r="Z208" s="11" t="n">
        <v>100</v>
      </c>
      <c r="AA208" s="11" t="n">
        <v>100</v>
      </c>
      <c r="AB208" s="11" t="n">
        <v>100</v>
      </c>
      <c r="AC208" s="11" t="n">
        <v>100</v>
      </c>
      <c r="AD208" s="11" t="n">
        <v>100</v>
      </c>
      <c r="AE208" s="11" t="n">
        <v>100</v>
      </c>
      <c r="AF208" s="11" t="n">
        <v>100</v>
      </c>
      <c r="AG208" s="11" t="n">
        <v>100</v>
      </c>
      <c r="AH208" s="11" t="n">
        <v>100</v>
      </c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  <c r="BD208" s="9"/>
      <c r="BE208" s="9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  <c r="DJ208" s="9"/>
      <c r="DK208" s="9"/>
      <c r="DL208" s="9"/>
      <c r="DM208" s="9"/>
      <c r="DN208" s="9"/>
      <c r="DO208" s="9"/>
      <c r="DP208" s="9"/>
      <c r="DQ208" s="9"/>
      <c r="DR208" s="9"/>
      <c r="DS208" s="9"/>
      <c r="DT208" s="9"/>
      <c r="DU208" s="9"/>
      <c r="DV208" s="9"/>
      <c r="DW208" s="9"/>
      <c r="DX208" s="9"/>
      <c r="DY208" s="9"/>
      <c r="DZ208" s="9"/>
      <c r="EA208" s="9"/>
      <c r="EB208" s="9"/>
      <c r="EC208" s="9"/>
      <c r="ED208" s="9"/>
      <c r="EE208" s="9"/>
      <c r="EF208" s="9"/>
      <c r="EG208" s="9"/>
      <c r="EH208" s="9"/>
      <c r="EI208" s="9"/>
      <c r="EJ208" s="9"/>
      <c r="EK208" s="9"/>
    </row>
    <row r="209" customFormat="false" ht="27" hidden="false" customHeight="true" outlineLevel="0" collapsed="false">
      <c r="A209" s="13" t="n">
        <v>88</v>
      </c>
      <c r="B209" s="14" t="n">
        <v>0.90625</v>
      </c>
      <c r="C209" s="14" t="n">
        <v>0.916666666666667</v>
      </c>
      <c r="D209" s="11" t="n">
        <v>150</v>
      </c>
      <c r="E209" s="11" t="n">
        <v>200</v>
      </c>
      <c r="F209" s="11" t="n">
        <v>100</v>
      </c>
      <c r="G209" s="11" t="n">
        <v>100</v>
      </c>
      <c r="H209" s="12" t="n">
        <v>100</v>
      </c>
      <c r="I209" s="12" t="n">
        <v>50</v>
      </c>
      <c r="J209" s="12" t="n">
        <v>50</v>
      </c>
      <c r="K209" s="12" t="n">
        <v>50</v>
      </c>
      <c r="L209" s="12" t="n">
        <v>50</v>
      </c>
      <c r="M209" s="12" t="n">
        <v>50</v>
      </c>
      <c r="N209" s="12" t="n">
        <v>50</v>
      </c>
      <c r="O209" s="12" t="n">
        <v>50</v>
      </c>
      <c r="P209" s="12" t="n">
        <v>50</v>
      </c>
      <c r="Q209" s="12" t="n">
        <v>50</v>
      </c>
      <c r="R209" s="11" t="n">
        <v>50</v>
      </c>
      <c r="S209" s="11" t="n">
        <v>100</v>
      </c>
      <c r="T209" s="11" t="n">
        <v>100</v>
      </c>
      <c r="U209" s="11" t="n">
        <v>150</v>
      </c>
      <c r="V209" s="11" t="n">
        <v>200</v>
      </c>
      <c r="W209" s="11" t="n">
        <v>200</v>
      </c>
      <c r="X209" s="11" t="n">
        <v>100</v>
      </c>
      <c r="Y209" s="11" t="n">
        <v>100</v>
      </c>
      <c r="Z209" s="11" t="n">
        <v>100</v>
      </c>
      <c r="AA209" s="11" t="n">
        <v>100</v>
      </c>
      <c r="AB209" s="11" t="n">
        <v>100</v>
      </c>
      <c r="AC209" s="11" t="n">
        <v>100</v>
      </c>
      <c r="AD209" s="11" t="n">
        <v>100</v>
      </c>
      <c r="AE209" s="11" t="n">
        <v>100</v>
      </c>
      <c r="AF209" s="11" t="n">
        <v>100</v>
      </c>
      <c r="AG209" s="11" t="n">
        <v>100</v>
      </c>
      <c r="AH209" s="11" t="n">
        <v>100</v>
      </c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  <c r="BD209" s="9"/>
      <c r="BE209" s="9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  <c r="EI209" s="9"/>
      <c r="EJ209" s="9"/>
      <c r="EK209" s="9"/>
    </row>
    <row r="210" customFormat="false" ht="27" hidden="false" customHeight="true" outlineLevel="0" collapsed="false">
      <c r="A210" s="13" t="n">
        <v>89</v>
      </c>
      <c r="B210" s="14" t="n">
        <v>0.916666666666667</v>
      </c>
      <c r="C210" s="14" t="n">
        <v>0.927083333333333</v>
      </c>
      <c r="D210" s="11" t="n">
        <v>150</v>
      </c>
      <c r="E210" s="11" t="n">
        <v>200</v>
      </c>
      <c r="F210" s="11" t="n">
        <v>100</v>
      </c>
      <c r="G210" s="11" t="n">
        <v>100</v>
      </c>
      <c r="H210" s="12" t="n">
        <v>100</v>
      </c>
      <c r="I210" s="12" t="n">
        <v>50</v>
      </c>
      <c r="J210" s="12" t="n">
        <v>50</v>
      </c>
      <c r="K210" s="12" t="n">
        <v>50</v>
      </c>
      <c r="L210" s="12" t="n">
        <v>50</v>
      </c>
      <c r="M210" s="12" t="n">
        <v>50</v>
      </c>
      <c r="N210" s="12" t="n">
        <v>50</v>
      </c>
      <c r="O210" s="12" t="n">
        <v>50</v>
      </c>
      <c r="P210" s="12" t="n">
        <v>50</v>
      </c>
      <c r="Q210" s="12" t="n">
        <v>50</v>
      </c>
      <c r="R210" s="11" t="n">
        <v>50</v>
      </c>
      <c r="S210" s="11" t="n">
        <v>100</v>
      </c>
      <c r="T210" s="11" t="n">
        <v>100</v>
      </c>
      <c r="U210" s="11" t="n">
        <v>150</v>
      </c>
      <c r="V210" s="11" t="n">
        <v>200</v>
      </c>
      <c r="W210" s="11" t="n">
        <v>200</v>
      </c>
      <c r="X210" s="11" t="n">
        <v>100</v>
      </c>
      <c r="Y210" s="11" t="n">
        <v>100</v>
      </c>
      <c r="Z210" s="11" t="n">
        <v>100</v>
      </c>
      <c r="AA210" s="11" t="n">
        <v>100</v>
      </c>
      <c r="AB210" s="11" t="n">
        <v>100</v>
      </c>
      <c r="AC210" s="11" t="n">
        <v>100</v>
      </c>
      <c r="AD210" s="11" t="n">
        <v>100</v>
      </c>
      <c r="AE210" s="11" t="n">
        <v>100</v>
      </c>
      <c r="AF210" s="11" t="n">
        <v>100</v>
      </c>
      <c r="AG210" s="11" t="n">
        <v>100</v>
      </c>
      <c r="AH210" s="11" t="n">
        <v>100</v>
      </c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  <c r="BD210" s="9"/>
      <c r="BE210" s="9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9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9"/>
      <c r="ED210" s="9"/>
      <c r="EE210" s="9"/>
      <c r="EF210" s="9"/>
      <c r="EG210" s="9"/>
      <c r="EH210" s="9"/>
      <c r="EI210" s="9"/>
      <c r="EJ210" s="9"/>
      <c r="EK210" s="9"/>
    </row>
    <row r="211" customFormat="false" ht="27" hidden="false" customHeight="true" outlineLevel="0" collapsed="false">
      <c r="A211" s="13" t="n">
        <v>90</v>
      </c>
      <c r="B211" s="14" t="n">
        <v>0.927083333333333</v>
      </c>
      <c r="C211" s="14" t="n">
        <v>0.9375</v>
      </c>
      <c r="D211" s="11" t="n">
        <v>150</v>
      </c>
      <c r="E211" s="11" t="n">
        <v>200</v>
      </c>
      <c r="F211" s="11" t="n">
        <v>100</v>
      </c>
      <c r="G211" s="11" t="n">
        <v>100</v>
      </c>
      <c r="H211" s="12" t="n">
        <v>100</v>
      </c>
      <c r="I211" s="12" t="n">
        <v>50</v>
      </c>
      <c r="J211" s="12" t="n">
        <v>50</v>
      </c>
      <c r="K211" s="12" t="n">
        <v>50</v>
      </c>
      <c r="L211" s="12" t="n">
        <v>50</v>
      </c>
      <c r="M211" s="12" t="n">
        <v>50</v>
      </c>
      <c r="N211" s="12" t="n">
        <v>50</v>
      </c>
      <c r="O211" s="12" t="n">
        <v>50</v>
      </c>
      <c r="P211" s="12" t="n">
        <v>50</v>
      </c>
      <c r="Q211" s="12" t="n">
        <v>50</v>
      </c>
      <c r="R211" s="11" t="n">
        <v>50</v>
      </c>
      <c r="S211" s="11" t="n">
        <v>100</v>
      </c>
      <c r="T211" s="11" t="n">
        <v>100</v>
      </c>
      <c r="U211" s="11" t="n">
        <v>150</v>
      </c>
      <c r="V211" s="11" t="n">
        <v>200</v>
      </c>
      <c r="W211" s="11" t="n">
        <v>200</v>
      </c>
      <c r="X211" s="11" t="n">
        <v>100</v>
      </c>
      <c r="Y211" s="11" t="n">
        <v>100</v>
      </c>
      <c r="Z211" s="11" t="n">
        <v>100</v>
      </c>
      <c r="AA211" s="11" t="n">
        <v>100</v>
      </c>
      <c r="AB211" s="11" t="n">
        <v>100</v>
      </c>
      <c r="AC211" s="11" t="n">
        <v>100</v>
      </c>
      <c r="AD211" s="11" t="n">
        <v>100</v>
      </c>
      <c r="AE211" s="11" t="n">
        <v>100</v>
      </c>
      <c r="AF211" s="11" t="n">
        <v>100</v>
      </c>
      <c r="AG211" s="11" t="n">
        <v>100</v>
      </c>
      <c r="AH211" s="11" t="n">
        <v>100</v>
      </c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/>
      <c r="BD211" s="9"/>
      <c r="BE211" s="9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  <c r="DJ211" s="9"/>
      <c r="DK211" s="9"/>
      <c r="DL211" s="9"/>
      <c r="DM211" s="9"/>
      <c r="DN211" s="9"/>
      <c r="DO211" s="9"/>
      <c r="DP211" s="9"/>
      <c r="DQ211" s="9"/>
      <c r="DR211" s="9"/>
      <c r="DS211" s="9"/>
      <c r="DT211" s="9"/>
      <c r="DU211" s="9"/>
      <c r="DV211" s="9"/>
      <c r="DW211" s="9"/>
      <c r="DX211" s="9"/>
      <c r="DY211" s="9"/>
      <c r="DZ211" s="9"/>
      <c r="EA211" s="9"/>
      <c r="EB211" s="9"/>
      <c r="EC211" s="9"/>
      <c r="ED211" s="9"/>
      <c r="EE211" s="9"/>
      <c r="EF211" s="9"/>
      <c r="EG211" s="9"/>
      <c r="EH211" s="9"/>
      <c r="EI211" s="9"/>
      <c r="EJ211" s="9"/>
      <c r="EK211" s="9"/>
    </row>
    <row r="212" customFormat="false" ht="27" hidden="false" customHeight="true" outlineLevel="0" collapsed="false">
      <c r="A212" s="13" t="n">
        <v>91</v>
      </c>
      <c r="B212" s="14" t="n">
        <v>0.9375</v>
      </c>
      <c r="C212" s="14" t="n">
        <v>0.947916666666667</v>
      </c>
      <c r="D212" s="11" t="n">
        <v>150</v>
      </c>
      <c r="E212" s="11" t="n">
        <v>200</v>
      </c>
      <c r="F212" s="11" t="n">
        <v>100</v>
      </c>
      <c r="G212" s="11" t="n">
        <v>100</v>
      </c>
      <c r="H212" s="12" t="n">
        <v>100</v>
      </c>
      <c r="I212" s="12" t="n">
        <v>50</v>
      </c>
      <c r="J212" s="12" t="n">
        <v>50</v>
      </c>
      <c r="K212" s="12" t="n">
        <v>50</v>
      </c>
      <c r="L212" s="12" t="n">
        <v>50</v>
      </c>
      <c r="M212" s="12" t="n">
        <v>50</v>
      </c>
      <c r="N212" s="12" t="n">
        <v>50</v>
      </c>
      <c r="O212" s="12" t="n">
        <v>50</v>
      </c>
      <c r="P212" s="12" t="n">
        <v>50</v>
      </c>
      <c r="Q212" s="12" t="n">
        <v>50</v>
      </c>
      <c r="R212" s="11" t="n">
        <v>50</v>
      </c>
      <c r="S212" s="11" t="n">
        <v>100</v>
      </c>
      <c r="T212" s="11" t="n">
        <v>100</v>
      </c>
      <c r="U212" s="11" t="n">
        <v>150</v>
      </c>
      <c r="V212" s="11" t="n">
        <v>200</v>
      </c>
      <c r="W212" s="11" t="n">
        <v>200</v>
      </c>
      <c r="X212" s="11" t="n">
        <v>100</v>
      </c>
      <c r="Y212" s="11" t="n">
        <v>100</v>
      </c>
      <c r="Z212" s="11" t="n">
        <v>100</v>
      </c>
      <c r="AA212" s="11" t="n">
        <v>100</v>
      </c>
      <c r="AB212" s="11" t="n">
        <v>100</v>
      </c>
      <c r="AC212" s="11" t="n">
        <v>100</v>
      </c>
      <c r="AD212" s="11" t="n">
        <v>100</v>
      </c>
      <c r="AE212" s="11" t="n">
        <v>100</v>
      </c>
      <c r="AF212" s="11" t="n">
        <v>100</v>
      </c>
      <c r="AG212" s="11" t="n">
        <v>100</v>
      </c>
      <c r="AH212" s="11" t="n">
        <v>100</v>
      </c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/>
      <c r="BD212" s="9"/>
      <c r="BE212" s="9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  <c r="DG212" s="9"/>
      <c r="DH212" s="9"/>
      <c r="DI212" s="9"/>
      <c r="DJ212" s="9"/>
      <c r="DK212" s="9"/>
      <c r="DL212" s="9"/>
      <c r="DM212" s="9"/>
      <c r="DN212" s="9"/>
      <c r="DO212" s="9"/>
      <c r="DP212" s="9"/>
      <c r="DQ212" s="9"/>
      <c r="DR212" s="9"/>
      <c r="DS212" s="9"/>
      <c r="DT212" s="9"/>
      <c r="DU212" s="9"/>
      <c r="DV212" s="9"/>
      <c r="DW212" s="9"/>
      <c r="DX212" s="9"/>
      <c r="DY212" s="9"/>
      <c r="DZ212" s="9"/>
      <c r="EA212" s="9"/>
      <c r="EB212" s="9"/>
      <c r="EC212" s="9"/>
      <c r="ED212" s="9"/>
      <c r="EE212" s="9"/>
      <c r="EF212" s="9"/>
      <c r="EG212" s="9"/>
      <c r="EH212" s="9"/>
      <c r="EI212" s="9"/>
      <c r="EJ212" s="9"/>
      <c r="EK212" s="9"/>
    </row>
    <row r="213" customFormat="false" ht="27" hidden="false" customHeight="true" outlineLevel="0" collapsed="false">
      <c r="A213" s="13" t="n">
        <v>92</v>
      </c>
      <c r="B213" s="14" t="n">
        <v>0.947916666666667</v>
      </c>
      <c r="C213" s="14" t="n">
        <v>0.958333333333333</v>
      </c>
      <c r="D213" s="11" t="n">
        <v>150</v>
      </c>
      <c r="E213" s="11" t="n">
        <v>200</v>
      </c>
      <c r="F213" s="11" t="n">
        <v>100</v>
      </c>
      <c r="G213" s="11" t="n">
        <v>100</v>
      </c>
      <c r="H213" s="12" t="n">
        <v>100</v>
      </c>
      <c r="I213" s="12" t="n">
        <v>50</v>
      </c>
      <c r="J213" s="12" t="n">
        <v>50</v>
      </c>
      <c r="K213" s="12" t="n">
        <v>50</v>
      </c>
      <c r="L213" s="12" t="n">
        <v>50</v>
      </c>
      <c r="M213" s="12" t="n">
        <v>50</v>
      </c>
      <c r="N213" s="12" t="n">
        <v>50</v>
      </c>
      <c r="O213" s="12" t="n">
        <v>50</v>
      </c>
      <c r="P213" s="12" t="n">
        <v>50</v>
      </c>
      <c r="Q213" s="12" t="n">
        <v>50</v>
      </c>
      <c r="R213" s="11" t="n">
        <v>50</v>
      </c>
      <c r="S213" s="11" t="n">
        <v>100</v>
      </c>
      <c r="T213" s="11" t="n">
        <v>100</v>
      </c>
      <c r="U213" s="11" t="n">
        <v>150</v>
      </c>
      <c r="V213" s="11" t="n">
        <v>200</v>
      </c>
      <c r="W213" s="11" t="n">
        <v>200</v>
      </c>
      <c r="X213" s="11" t="n">
        <v>100</v>
      </c>
      <c r="Y213" s="11" t="n">
        <v>100</v>
      </c>
      <c r="Z213" s="11" t="n">
        <v>100</v>
      </c>
      <c r="AA213" s="11" t="n">
        <v>100</v>
      </c>
      <c r="AB213" s="11" t="n">
        <v>100</v>
      </c>
      <c r="AC213" s="11" t="n">
        <v>100</v>
      </c>
      <c r="AD213" s="11" t="n">
        <v>100</v>
      </c>
      <c r="AE213" s="11" t="n">
        <v>100</v>
      </c>
      <c r="AF213" s="11" t="n">
        <v>100</v>
      </c>
      <c r="AG213" s="11" t="n">
        <v>100</v>
      </c>
      <c r="AH213" s="11" t="n">
        <v>100</v>
      </c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  <c r="BC213" s="9"/>
      <c r="BD213" s="9"/>
      <c r="BE213" s="9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  <c r="CZ213" s="9"/>
      <c r="DA213" s="9"/>
      <c r="DB213" s="9"/>
      <c r="DC213" s="9"/>
      <c r="DD213" s="9"/>
      <c r="DE213" s="9"/>
      <c r="DF213" s="9"/>
      <c r="DG213" s="9"/>
      <c r="DH213" s="9"/>
      <c r="DI213" s="9"/>
      <c r="DJ213" s="9"/>
      <c r="DK213" s="9"/>
      <c r="DL213" s="9"/>
      <c r="DM213" s="9"/>
      <c r="DN213" s="9"/>
      <c r="DO213" s="9"/>
      <c r="DP213" s="9"/>
      <c r="DQ213" s="9"/>
      <c r="DR213" s="9"/>
      <c r="DS213" s="9"/>
      <c r="DT213" s="9"/>
      <c r="DU213" s="9"/>
      <c r="DV213" s="9"/>
      <c r="DW213" s="9"/>
      <c r="DX213" s="9"/>
      <c r="DY213" s="9"/>
      <c r="DZ213" s="9"/>
      <c r="EA213" s="9"/>
      <c r="EB213" s="9"/>
      <c r="EC213" s="9"/>
      <c r="ED213" s="9"/>
      <c r="EE213" s="9"/>
      <c r="EF213" s="9"/>
      <c r="EG213" s="9"/>
      <c r="EH213" s="9"/>
      <c r="EI213" s="9"/>
      <c r="EJ213" s="9"/>
      <c r="EK213" s="9"/>
    </row>
    <row r="214" customFormat="false" ht="27" hidden="false" customHeight="true" outlineLevel="0" collapsed="false">
      <c r="A214" s="13" t="n">
        <v>93</v>
      </c>
      <c r="B214" s="14" t="n">
        <v>0.958333333333333</v>
      </c>
      <c r="C214" s="14" t="n">
        <v>0.96875</v>
      </c>
      <c r="D214" s="11" t="n">
        <v>150</v>
      </c>
      <c r="E214" s="11" t="n">
        <v>200</v>
      </c>
      <c r="F214" s="11" t="n">
        <v>100</v>
      </c>
      <c r="G214" s="11" t="n">
        <v>100</v>
      </c>
      <c r="H214" s="12" t="n">
        <v>100</v>
      </c>
      <c r="I214" s="12" t="n">
        <v>50</v>
      </c>
      <c r="J214" s="12" t="n">
        <v>50</v>
      </c>
      <c r="K214" s="12" t="n">
        <v>50</v>
      </c>
      <c r="L214" s="12" t="n">
        <v>50</v>
      </c>
      <c r="M214" s="12" t="n">
        <v>50</v>
      </c>
      <c r="N214" s="12" t="n">
        <v>50</v>
      </c>
      <c r="O214" s="12" t="n">
        <v>50</v>
      </c>
      <c r="P214" s="12" t="n">
        <v>50</v>
      </c>
      <c r="Q214" s="12" t="n">
        <v>50</v>
      </c>
      <c r="R214" s="11" t="n">
        <v>50</v>
      </c>
      <c r="S214" s="11" t="n">
        <v>100</v>
      </c>
      <c r="T214" s="11" t="n">
        <v>100</v>
      </c>
      <c r="U214" s="11" t="n">
        <v>150</v>
      </c>
      <c r="V214" s="11" t="n">
        <v>200</v>
      </c>
      <c r="W214" s="11" t="n">
        <v>200</v>
      </c>
      <c r="X214" s="11" t="n">
        <v>100</v>
      </c>
      <c r="Y214" s="11" t="n">
        <v>100</v>
      </c>
      <c r="Z214" s="11" t="n">
        <v>100</v>
      </c>
      <c r="AA214" s="11" t="n">
        <v>100</v>
      </c>
      <c r="AB214" s="11" t="n">
        <v>100</v>
      </c>
      <c r="AC214" s="11" t="n">
        <v>100</v>
      </c>
      <c r="AD214" s="11" t="n">
        <v>100</v>
      </c>
      <c r="AE214" s="11" t="n">
        <v>100</v>
      </c>
      <c r="AF214" s="11" t="n">
        <v>100</v>
      </c>
      <c r="AG214" s="11" t="n">
        <v>100</v>
      </c>
      <c r="AH214" s="11" t="n">
        <v>100</v>
      </c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/>
      <c r="BD214" s="9"/>
      <c r="BE214" s="9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  <c r="DG214" s="9"/>
      <c r="DH214" s="9"/>
      <c r="DI214" s="9"/>
      <c r="DJ214" s="9"/>
      <c r="DK214" s="9"/>
      <c r="DL214" s="9"/>
      <c r="DM214" s="9"/>
      <c r="DN214" s="9"/>
      <c r="DO214" s="9"/>
      <c r="DP214" s="9"/>
      <c r="DQ214" s="9"/>
      <c r="DR214" s="9"/>
      <c r="DS214" s="9"/>
      <c r="DT214" s="9"/>
      <c r="DU214" s="9"/>
      <c r="DV214" s="9"/>
      <c r="DW214" s="9"/>
      <c r="DX214" s="9"/>
      <c r="DY214" s="9"/>
      <c r="DZ214" s="9"/>
      <c r="EA214" s="9"/>
      <c r="EB214" s="9"/>
      <c r="EC214" s="9"/>
      <c r="ED214" s="9"/>
      <c r="EE214" s="9"/>
      <c r="EF214" s="9"/>
      <c r="EG214" s="9"/>
      <c r="EH214" s="9"/>
      <c r="EI214" s="9"/>
      <c r="EJ214" s="9"/>
      <c r="EK214" s="9"/>
    </row>
    <row r="215" customFormat="false" ht="27" hidden="false" customHeight="true" outlineLevel="0" collapsed="false">
      <c r="A215" s="13" t="n">
        <v>94</v>
      </c>
      <c r="B215" s="14" t="n">
        <v>0.96875</v>
      </c>
      <c r="C215" s="14" t="n">
        <v>0.979166666666667</v>
      </c>
      <c r="D215" s="11" t="n">
        <v>150</v>
      </c>
      <c r="E215" s="11" t="n">
        <v>200</v>
      </c>
      <c r="F215" s="11" t="n">
        <v>100</v>
      </c>
      <c r="G215" s="11" t="n">
        <v>100</v>
      </c>
      <c r="H215" s="12" t="n">
        <v>100</v>
      </c>
      <c r="I215" s="12" t="n">
        <v>50</v>
      </c>
      <c r="J215" s="12" t="n">
        <v>50</v>
      </c>
      <c r="K215" s="12" t="n">
        <v>50</v>
      </c>
      <c r="L215" s="12" t="n">
        <v>50</v>
      </c>
      <c r="M215" s="12" t="n">
        <v>50</v>
      </c>
      <c r="N215" s="12" t="n">
        <v>50</v>
      </c>
      <c r="O215" s="12" t="n">
        <v>50</v>
      </c>
      <c r="P215" s="12" t="n">
        <v>50</v>
      </c>
      <c r="Q215" s="12" t="n">
        <v>50</v>
      </c>
      <c r="R215" s="11" t="n">
        <v>50</v>
      </c>
      <c r="S215" s="11" t="n">
        <v>100</v>
      </c>
      <c r="T215" s="11" t="n">
        <v>100</v>
      </c>
      <c r="U215" s="11" t="n">
        <v>150</v>
      </c>
      <c r="V215" s="11" t="n">
        <v>200</v>
      </c>
      <c r="W215" s="11" t="n">
        <v>200</v>
      </c>
      <c r="X215" s="11" t="n">
        <v>100</v>
      </c>
      <c r="Y215" s="11" t="n">
        <v>100</v>
      </c>
      <c r="Z215" s="11" t="n">
        <v>100</v>
      </c>
      <c r="AA215" s="11" t="n">
        <v>100</v>
      </c>
      <c r="AB215" s="11" t="n">
        <v>100</v>
      </c>
      <c r="AC215" s="11" t="n">
        <v>100</v>
      </c>
      <c r="AD215" s="11" t="n">
        <v>100</v>
      </c>
      <c r="AE215" s="11" t="n">
        <v>100</v>
      </c>
      <c r="AF215" s="11" t="n">
        <v>100</v>
      </c>
      <c r="AG215" s="11" t="n">
        <v>100</v>
      </c>
      <c r="AH215" s="11" t="n">
        <v>100</v>
      </c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  <c r="BB215" s="9"/>
      <c r="BC215" s="9"/>
      <c r="BD215" s="9"/>
      <c r="BE215" s="9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  <c r="CZ215" s="9"/>
      <c r="DA215" s="9"/>
      <c r="DB215" s="9"/>
      <c r="DC215" s="9"/>
      <c r="DD215" s="9"/>
      <c r="DE215" s="9"/>
      <c r="DF215" s="9"/>
      <c r="DG215" s="9"/>
      <c r="DH215" s="9"/>
      <c r="DI215" s="9"/>
      <c r="DJ215" s="9"/>
      <c r="DK215" s="9"/>
      <c r="DL215" s="9"/>
      <c r="DM215" s="9"/>
      <c r="DN215" s="9"/>
      <c r="DO215" s="9"/>
      <c r="DP215" s="9"/>
      <c r="DQ215" s="9"/>
      <c r="DR215" s="9"/>
      <c r="DS215" s="9"/>
      <c r="DT215" s="9"/>
      <c r="DU215" s="9"/>
      <c r="DV215" s="9"/>
      <c r="DW215" s="9"/>
      <c r="DX215" s="9"/>
      <c r="DY215" s="9"/>
      <c r="DZ215" s="9"/>
      <c r="EA215" s="9"/>
      <c r="EB215" s="9"/>
      <c r="EC215" s="9"/>
      <c r="ED215" s="9"/>
      <c r="EE215" s="9"/>
      <c r="EF215" s="9"/>
      <c r="EG215" s="9"/>
      <c r="EH215" s="9"/>
      <c r="EI215" s="9"/>
      <c r="EJ215" s="9"/>
      <c r="EK215" s="9"/>
    </row>
    <row r="216" customFormat="false" ht="27" hidden="false" customHeight="true" outlineLevel="0" collapsed="false">
      <c r="A216" s="13" t="n">
        <v>95</v>
      </c>
      <c r="B216" s="14" t="n">
        <v>0.979166666666667</v>
      </c>
      <c r="C216" s="14" t="n">
        <v>0.989583333333333</v>
      </c>
      <c r="D216" s="11" t="n">
        <v>150</v>
      </c>
      <c r="E216" s="11" t="n">
        <v>200</v>
      </c>
      <c r="F216" s="11" t="n">
        <v>100</v>
      </c>
      <c r="G216" s="11" t="n">
        <v>100</v>
      </c>
      <c r="H216" s="12" t="n">
        <v>100</v>
      </c>
      <c r="I216" s="12" t="n">
        <v>50</v>
      </c>
      <c r="J216" s="12" t="n">
        <v>50</v>
      </c>
      <c r="K216" s="12" t="n">
        <v>50</v>
      </c>
      <c r="L216" s="12" t="n">
        <v>50</v>
      </c>
      <c r="M216" s="12" t="n">
        <v>50</v>
      </c>
      <c r="N216" s="12" t="n">
        <v>50</v>
      </c>
      <c r="O216" s="12" t="n">
        <v>50</v>
      </c>
      <c r="P216" s="12" t="n">
        <v>50</v>
      </c>
      <c r="Q216" s="12" t="n">
        <v>50</v>
      </c>
      <c r="R216" s="11" t="n">
        <v>50</v>
      </c>
      <c r="S216" s="11" t="n">
        <v>100</v>
      </c>
      <c r="T216" s="11" t="n">
        <v>100</v>
      </c>
      <c r="U216" s="11" t="n">
        <v>150</v>
      </c>
      <c r="V216" s="11" t="n">
        <v>200</v>
      </c>
      <c r="W216" s="11" t="n">
        <v>200</v>
      </c>
      <c r="X216" s="11" t="n">
        <v>100</v>
      </c>
      <c r="Y216" s="11" t="n">
        <v>100</v>
      </c>
      <c r="Z216" s="11" t="n">
        <v>100</v>
      </c>
      <c r="AA216" s="11" t="n">
        <v>100</v>
      </c>
      <c r="AB216" s="11" t="n">
        <v>100</v>
      </c>
      <c r="AC216" s="11" t="n">
        <v>100</v>
      </c>
      <c r="AD216" s="11" t="n">
        <v>100</v>
      </c>
      <c r="AE216" s="11" t="n">
        <v>100</v>
      </c>
      <c r="AF216" s="11" t="n">
        <v>100</v>
      </c>
      <c r="AG216" s="11" t="n">
        <v>100</v>
      </c>
      <c r="AH216" s="11" t="n">
        <v>100</v>
      </c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/>
      <c r="BD216" s="9"/>
      <c r="BE216" s="9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  <c r="DE216" s="9"/>
      <c r="DF216" s="9"/>
      <c r="DG216" s="9"/>
      <c r="DH216" s="9"/>
      <c r="DI216" s="9"/>
      <c r="DJ216" s="9"/>
      <c r="DK216" s="9"/>
      <c r="DL216" s="9"/>
      <c r="DM216" s="9"/>
      <c r="DN216" s="9"/>
      <c r="DO216" s="9"/>
      <c r="DP216" s="9"/>
      <c r="DQ216" s="9"/>
      <c r="DR216" s="9"/>
      <c r="DS216" s="9"/>
      <c r="DT216" s="9"/>
      <c r="DU216" s="9"/>
      <c r="DV216" s="9"/>
      <c r="DW216" s="9"/>
      <c r="DX216" s="9"/>
      <c r="DY216" s="9"/>
      <c r="DZ216" s="9"/>
      <c r="EA216" s="9"/>
      <c r="EB216" s="9"/>
      <c r="EC216" s="9"/>
      <c r="ED216" s="9"/>
      <c r="EE216" s="9"/>
      <c r="EF216" s="9"/>
      <c r="EG216" s="9"/>
      <c r="EH216" s="9"/>
      <c r="EI216" s="9"/>
      <c r="EJ216" s="9"/>
      <c r="EK216" s="9"/>
    </row>
    <row r="217" customFormat="false" ht="27" hidden="false" customHeight="true" outlineLevel="0" collapsed="false">
      <c r="A217" s="13" t="n">
        <v>96</v>
      </c>
      <c r="B217" s="14" t="n">
        <v>0.989583333333333</v>
      </c>
      <c r="C217" s="14" t="s">
        <v>17</v>
      </c>
      <c r="D217" s="11" t="n">
        <v>150</v>
      </c>
      <c r="E217" s="11" t="n">
        <v>200</v>
      </c>
      <c r="F217" s="11" t="n">
        <v>100</v>
      </c>
      <c r="G217" s="11" t="n">
        <v>100</v>
      </c>
      <c r="H217" s="12" t="n">
        <v>100</v>
      </c>
      <c r="I217" s="12" t="n">
        <v>50</v>
      </c>
      <c r="J217" s="12" t="n">
        <v>50</v>
      </c>
      <c r="K217" s="12" t="n">
        <v>50</v>
      </c>
      <c r="L217" s="12" t="n">
        <v>50</v>
      </c>
      <c r="M217" s="12" t="n">
        <v>50</v>
      </c>
      <c r="N217" s="12" t="n">
        <v>50</v>
      </c>
      <c r="O217" s="12" t="n">
        <v>50</v>
      </c>
      <c r="P217" s="12" t="n">
        <v>50</v>
      </c>
      <c r="Q217" s="12" t="n">
        <v>50</v>
      </c>
      <c r="R217" s="11" t="n">
        <v>50</v>
      </c>
      <c r="S217" s="11" t="n">
        <v>100</v>
      </c>
      <c r="T217" s="11" t="n">
        <v>100</v>
      </c>
      <c r="U217" s="11" t="n">
        <v>150</v>
      </c>
      <c r="V217" s="11" t="n">
        <v>200</v>
      </c>
      <c r="W217" s="11" t="n">
        <v>200</v>
      </c>
      <c r="X217" s="11" t="n">
        <v>100</v>
      </c>
      <c r="Y217" s="11" t="n">
        <v>100</v>
      </c>
      <c r="Z217" s="11" t="n">
        <v>100</v>
      </c>
      <c r="AA217" s="11" t="n">
        <v>100</v>
      </c>
      <c r="AB217" s="11" t="n">
        <v>100</v>
      </c>
      <c r="AC217" s="11" t="n">
        <v>100</v>
      </c>
      <c r="AD217" s="11" t="n">
        <v>100</v>
      </c>
      <c r="AE217" s="11" t="n">
        <v>100</v>
      </c>
      <c r="AF217" s="11" t="n">
        <v>100</v>
      </c>
      <c r="AG217" s="11" t="n">
        <v>100</v>
      </c>
      <c r="AH217" s="11" t="n">
        <v>100</v>
      </c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/>
      <c r="BD217" s="9"/>
      <c r="BE217" s="9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  <c r="DG217" s="9"/>
      <c r="DH217" s="9"/>
      <c r="DI217" s="9"/>
      <c r="DJ217" s="9"/>
      <c r="DK217" s="9"/>
      <c r="DL217" s="9"/>
      <c r="DM217" s="9"/>
      <c r="DN217" s="9"/>
      <c r="DO217" s="9"/>
      <c r="DP217" s="9"/>
      <c r="DQ217" s="9"/>
      <c r="DR217" s="9"/>
      <c r="DS217" s="9"/>
      <c r="DT217" s="9"/>
      <c r="DU217" s="9"/>
      <c r="DV217" s="9"/>
      <c r="DW217" s="9"/>
      <c r="DX217" s="9"/>
      <c r="DY217" s="9"/>
      <c r="DZ217" s="9"/>
      <c r="EA217" s="9"/>
      <c r="EB217" s="9"/>
      <c r="EC217" s="9"/>
      <c r="ED217" s="9"/>
      <c r="EE217" s="9"/>
      <c r="EF217" s="9"/>
      <c r="EG217" s="9"/>
      <c r="EH217" s="9"/>
      <c r="EI217" s="9"/>
      <c r="EJ217" s="9"/>
      <c r="EK217" s="9"/>
    </row>
    <row r="218" s="20" customFormat="true" ht="27" hidden="false" customHeight="true" outlineLevel="0" collapsed="false">
      <c r="A218" s="15" t="s">
        <v>18</v>
      </c>
      <c r="B218" s="15"/>
      <c r="C218" s="16"/>
      <c r="D218" s="17" t="n">
        <f aca="false">SUM(D122:D217)/4000</f>
        <v>4.5</v>
      </c>
      <c r="E218" s="17" t="n">
        <f aca="false">SUM(E122:E217)/4000</f>
        <v>4.8</v>
      </c>
      <c r="F218" s="17" t="n">
        <f aca="false">SUM(F122:F217)/4000</f>
        <v>2.4</v>
      </c>
      <c r="G218" s="17" t="n">
        <f aca="false">SUM(G122:G217)/4000</f>
        <v>2.65</v>
      </c>
      <c r="H218" s="17" t="n">
        <f aca="false">SUM(H122:H217)/4000</f>
        <v>2.4</v>
      </c>
      <c r="I218" s="17" t="n">
        <f aca="false">SUM(I122:I217)/4000</f>
        <v>1.2</v>
      </c>
      <c r="J218" s="17" t="n">
        <f aca="false">SUM(J122:J217)/4000</f>
        <v>1.2</v>
      </c>
      <c r="K218" s="17" t="n">
        <f aca="false">SUM(K122:K217)/4000</f>
        <v>1.2</v>
      </c>
      <c r="L218" s="17" t="n">
        <f aca="false">SUM(L122:L217)/4000</f>
        <v>1.2</v>
      </c>
      <c r="M218" s="17" t="n">
        <f aca="false">SUM(M122:M217)/4000</f>
        <v>1.2</v>
      </c>
      <c r="N218" s="17" t="n">
        <f aca="false">SUM(N122:N217)/4000</f>
        <v>1.2</v>
      </c>
      <c r="O218" s="17" t="n">
        <f aca="false">SUM(O122:O217)/4000</f>
        <v>1.2</v>
      </c>
      <c r="P218" s="17" t="n">
        <f aca="false">SUM(P122:P217)/4000</f>
        <v>1.2</v>
      </c>
      <c r="Q218" s="17" t="n">
        <f aca="false">SUM(Q122:Q217)/4000</f>
        <v>1.2</v>
      </c>
      <c r="R218" s="17" t="n">
        <f aca="false">SUM(R122:R217)/4000</f>
        <v>1.2</v>
      </c>
      <c r="S218" s="17" t="n">
        <f aca="false">SUM(S122:S217)/4000</f>
        <v>2.4</v>
      </c>
      <c r="T218" s="17" t="n">
        <f aca="false">SUM(T122:T217)/4000</f>
        <v>2.4</v>
      </c>
      <c r="U218" s="17" t="n">
        <f aca="false">SUM(U122:U217)/4000</f>
        <v>3.6</v>
      </c>
      <c r="V218" s="17" t="n">
        <f aca="false">SUM(V122:V217)/4000</f>
        <v>4.8</v>
      </c>
      <c r="W218" s="17" t="n">
        <f aca="false">SUM(W122:W217)/4000</f>
        <v>4.8</v>
      </c>
      <c r="X218" s="17" t="n">
        <f aca="false">SUM(X122:X217)/4000</f>
        <v>2.4</v>
      </c>
      <c r="Y218" s="17" t="n">
        <f aca="false">SUM(Y122:Y217)/4000</f>
        <v>2.4</v>
      </c>
      <c r="Z218" s="17" t="n">
        <f aca="false">SUM(Z122:Z217)/4000</f>
        <v>2.4</v>
      </c>
      <c r="AA218" s="17" t="n">
        <f aca="false">SUM(AA122:AA217)/4000</f>
        <v>2.4</v>
      </c>
      <c r="AB218" s="17" t="n">
        <f aca="false">SUM(AB122:AB217)/4000</f>
        <v>2.4</v>
      </c>
      <c r="AC218" s="17" t="n">
        <f aca="false">SUM(AC122:AC217)/4000</f>
        <v>2.4</v>
      </c>
      <c r="AD218" s="17" t="n">
        <f aca="false">SUM(AD122:AD217)/4000</f>
        <v>2.4</v>
      </c>
      <c r="AE218" s="17" t="n">
        <f aca="false">SUM(AE122:AE217)/4000</f>
        <v>2.4</v>
      </c>
      <c r="AF218" s="17" t="n">
        <f aca="false">SUM(AF122:AF217)/4000</f>
        <v>2.4</v>
      </c>
      <c r="AG218" s="17" t="n">
        <f aca="false">SUM(AG122:AG217)/4000</f>
        <v>2.4</v>
      </c>
      <c r="AH218" s="17" t="n">
        <f aca="false">SUM(AH122:AH217)/4000</f>
        <v>2.4</v>
      </c>
      <c r="AI218" s="18"/>
      <c r="AJ218" s="18"/>
      <c r="AK218" s="18"/>
      <c r="AL218" s="18"/>
      <c r="AM218" s="18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  <c r="DC218" s="19"/>
      <c r="DD218" s="19"/>
      <c r="DE218" s="19"/>
      <c r="DF218" s="19"/>
      <c r="DG218" s="19"/>
      <c r="DH218" s="19"/>
      <c r="DI218" s="19"/>
      <c r="DJ218" s="19"/>
      <c r="DK218" s="19"/>
      <c r="DL218" s="19"/>
      <c r="DM218" s="19"/>
      <c r="DN218" s="19"/>
      <c r="DO218" s="19"/>
      <c r="DP218" s="19"/>
      <c r="DQ218" s="19"/>
      <c r="DR218" s="19"/>
      <c r="DS218" s="19"/>
      <c r="DT218" s="19"/>
      <c r="DU218" s="19"/>
      <c r="DV218" s="19"/>
      <c r="DW218" s="19"/>
      <c r="DX218" s="19"/>
      <c r="DY218" s="19"/>
      <c r="DZ218" s="19"/>
      <c r="EA218" s="19"/>
      <c r="EB218" s="19"/>
      <c r="EC218" s="19"/>
      <c r="ED218" s="19"/>
      <c r="EE218" s="19"/>
      <c r="EF218" s="19"/>
      <c r="EG218" s="19"/>
      <c r="EH218" s="19"/>
      <c r="EI218" s="19"/>
      <c r="EJ218" s="19"/>
      <c r="EK218" s="19"/>
      <c r="EL218" s="19"/>
      <c r="EM218" s="19"/>
      <c r="EN218" s="19"/>
      <c r="EO218" s="19"/>
      <c r="EP218" s="19"/>
      <c r="EQ218" s="19"/>
      <c r="ER218" s="19"/>
      <c r="ES218" s="19"/>
      <c r="ET218" s="19"/>
      <c r="EU218" s="19"/>
      <c r="EV218" s="19"/>
      <c r="EW218" s="19"/>
      <c r="EX218" s="19"/>
    </row>
    <row r="219" s="20" customFormat="true" ht="27" hidden="false" customHeight="true" outlineLevel="0" collapsed="false">
      <c r="A219" s="15" t="s">
        <v>19</v>
      </c>
      <c r="B219" s="15"/>
      <c r="C219" s="16"/>
      <c r="D219" s="21" t="n">
        <f aca="false">D218</f>
        <v>4.5</v>
      </c>
      <c r="E219" s="21" t="n">
        <f aca="false">E218+D219</f>
        <v>9.3</v>
      </c>
      <c r="F219" s="21" t="n">
        <f aca="false">F218+E219</f>
        <v>11.7</v>
      </c>
      <c r="G219" s="21" t="n">
        <f aca="false">G218+F219</f>
        <v>14.35</v>
      </c>
      <c r="H219" s="21" t="n">
        <f aca="false">H218+G219</f>
        <v>16.75</v>
      </c>
      <c r="I219" s="21" t="n">
        <f aca="false">I218+H219</f>
        <v>17.95</v>
      </c>
      <c r="J219" s="21" t="n">
        <f aca="false">J218+I219</f>
        <v>19.15</v>
      </c>
      <c r="K219" s="21" t="n">
        <f aca="false">K218+J219</f>
        <v>20.35</v>
      </c>
      <c r="L219" s="21" t="n">
        <f aca="false">L218+K219</f>
        <v>21.55</v>
      </c>
      <c r="M219" s="21" t="n">
        <f aca="false">M218+L219</f>
        <v>22.75</v>
      </c>
      <c r="N219" s="21" t="n">
        <f aca="false">N218+M219</f>
        <v>23.95</v>
      </c>
      <c r="O219" s="21" t="n">
        <f aca="false">O218+N219</f>
        <v>25.15</v>
      </c>
      <c r="P219" s="21" t="n">
        <f aca="false">P218+O219</f>
        <v>26.35</v>
      </c>
      <c r="Q219" s="21" t="n">
        <f aca="false">Q218+P219</f>
        <v>27.55</v>
      </c>
      <c r="R219" s="21" t="n">
        <f aca="false">R218+Q219</f>
        <v>28.75</v>
      </c>
      <c r="S219" s="21" t="n">
        <f aca="false">S218+R219</f>
        <v>31.15</v>
      </c>
      <c r="T219" s="21" t="n">
        <f aca="false">T218+S219</f>
        <v>33.55</v>
      </c>
      <c r="U219" s="21" t="n">
        <f aca="false">U218+T219</f>
        <v>37.15</v>
      </c>
      <c r="V219" s="21" t="n">
        <f aca="false">V218+U219</f>
        <v>41.95</v>
      </c>
      <c r="W219" s="21" t="n">
        <f aca="false">W218+V219</f>
        <v>46.75</v>
      </c>
      <c r="X219" s="21" t="n">
        <f aca="false">X218+W219</f>
        <v>49.15</v>
      </c>
      <c r="Y219" s="21" t="n">
        <f aca="false">Y218+X219</f>
        <v>51.55</v>
      </c>
      <c r="Z219" s="21" t="n">
        <f aca="false">Z218+Y219</f>
        <v>53.95</v>
      </c>
      <c r="AA219" s="21" t="n">
        <f aca="false">AA218+Z219</f>
        <v>56.35</v>
      </c>
      <c r="AB219" s="21" t="n">
        <f aca="false">AB218+AA219</f>
        <v>58.75</v>
      </c>
      <c r="AC219" s="21" t="n">
        <f aca="false">AC218+AB219</f>
        <v>61.15</v>
      </c>
      <c r="AD219" s="21" t="n">
        <f aca="false">AD218+AC219</f>
        <v>63.55</v>
      </c>
      <c r="AE219" s="21" t="n">
        <f aca="false">AE218+AD219</f>
        <v>65.95</v>
      </c>
      <c r="AF219" s="21" t="n">
        <f aca="false">AF218+AE219</f>
        <v>68.35</v>
      </c>
      <c r="AG219" s="21" t="n">
        <f aca="false">AG218+AF219</f>
        <v>70.75</v>
      </c>
      <c r="AH219" s="21" t="n">
        <f aca="false">AH218+AG219</f>
        <v>73.15</v>
      </c>
      <c r="AI219" s="18"/>
      <c r="AJ219" s="18"/>
      <c r="AK219" s="18"/>
      <c r="AL219" s="18"/>
      <c r="AM219" s="18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/>
      <c r="CG219" s="19"/>
      <c r="CH219" s="19"/>
      <c r="CI219" s="19"/>
      <c r="CJ219" s="19"/>
      <c r="CK219" s="19"/>
      <c r="CL219" s="19"/>
      <c r="CM219" s="19"/>
      <c r="CN219" s="19"/>
      <c r="CO219" s="19"/>
      <c r="CP219" s="19"/>
      <c r="CQ219" s="19"/>
      <c r="CR219" s="19"/>
      <c r="CS219" s="19"/>
      <c r="CT219" s="19"/>
      <c r="CU219" s="19"/>
      <c r="CV219" s="19"/>
      <c r="CW219" s="19"/>
      <c r="CX219" s="19"/>
      <c r="CY219" s="19"/>
      <c r="CZ219" s="19"/>
      <c r="DA219" s="19"/>
      <c r="DB219" s="19"/>
      <c r="DC219" s="19"/>
      <c r="DD219" s="19"/>
      <c r="DE219" s="19"/>
      <c r="DF219" s="19"/>
      <c r="DG219" s="19"/>
      <c r="DH219" s="19"/>
      <c r="DI219" s="19"/>
      <c r="DJ219" s="19"/>
      <c r="DK219" s="19"/>
      <c r="DL219" s="19"/>
      <c r="DM219" s="19"/>
      <c r="DN219" s="19"/>
      <c r="DO219" s="19"/>
      <c r="DP219" s="19"/>
      <c r="DQ219" s="19"/>
      <c r="DR219" s="19"/>
      <c r="DS219" s="19"/>
      <c r="DT219" s="19"/>
      <c r="DU219" s="19"/>
      <c r="DV219" s="19"/>
      <c r="DW219" s="19"/>
      <c r="DX219" s="19"/>
      <c r="DY219" s="19"/>
      <c r="DZ219" s="19"/>
      <c r="EA219" s="19"/>
      <c r="EB219" s="19"/>
      <c r="EC219" s="19"/>
      <c r="ED219" s="19"/>
      <c r="EE219" s="19"/>
      <c r="EF219" s="19"/>
      <c r="EG219" s="19"/>
      <c r="EH219" s="19"/>
      <c r="EI219" s="19"/>
      <c r="EJ219" s="19"/>
      <c r="EK219" s="19"/>
      <c r="EL219" s="19"/>
      <c r="EM219" s="19"/>
      <c r="EN219" s="19"/>
      <c r="EO219" s="19"/>
      <c r="EP219" s="19"/>
      <c r="EQ219" s="19"/>
      <c r="ER219" s="19"/>
      <c r="ES219" s="19"/>
      <c r="ET219" s="19"/>
      <c r="EU219" s="19"/>
      <c r="EV219" s="19"/>
      <c r="EW219" s="19"/>
      <c r="EX219" s="19"/>
    </row>
    <row r="220" s="20" customFormat="true" ht="27" hidden="false" customHeight="true" outlineLevel="0" collapsed="false">
      <c r="A220" s="15" t="s">
        <v>20</v>
      </c>
      <c r="B220" s="15"/>
      <c r="C220" s="16"/>
      <c r="D220" s="22" t="n">
        <f aca="false">D219*1000000</f>
        <v>4500000</v>
      </c>
      <c r="E220" s="22" t="n">
        <f aca="false">E219*1000000</f>
        <v>9300000</v>
      </c>
      <c r="F220" s="22" t="n">
        <f aca="false">F219*1000000</f>
        <v>11700000</v>
      </c>
      <c r="G220" s="22" t="n">
        <f aca="false">G219*1000000</f>
        <v>14350000</v>
      </c>
      <c r="H220" s="22" t="n">
        <f aca="false">H219*1000000</f>
        <v>16750000</v>
      </c>
      <c r="I220" s="22" t="n">
        <f aca="false">I219*1000000</f>
        <v>17950000</v>
      </c>
      <c r="J220" s="22" t="n">
        <f aca="false">J219*1000000</f>
        <v>19150000</v>
      </c>
      <c r="K220" s="22" t="n">
        <f aca="false">K219*1000000</f>
        <v>20350000</v>
      </c>
      <c r="L220" s="22" t="n">
        <f aca="false">L219*1000000</f>
        <v>21550000</v>
      </c>
      <c r="M220" s="22" t="n">
        <f aca="false">M219*1000000</f>
        <v>22750000</v>
      </c>
      <c r="N220" s="22" t="n">
        <f aca="false">N219*1000000</f>
        <v>23950000</v>
      </c>
      <c r="O220" s="22" t="n">
        <f aca="false">O219*1000000</f>
        <v>25150000</v>
      </c>
      <c r="P220" s="22" t="n">
        <f aca="false">P219*1000000</f>
        <v>26350000</v>
      </c>
      <c r="Q220" s="22" t="n">
        <f aca="false">Q219*1000000</f>
        <v>27550000</v>
      </c>
      <c r="R220" s="22" t="n">
        <f aca="false">R219*1000000</f>
        <v>28750000</v>
      </c>
      <c r="S220" s="22" t="n">
        <f aca="false">S219*1000000</f>
        <v>31150000</v>
      </c>
      <c r="T220" s="22" t="n">
        <f aca="false">T219*1000000</f>
        <v>33550000</v>
      </c>
      <c r="U220" s="22" t="n">
        <f aca="false">U219*1000000</f>
        <v>37150000</v>
      </c>
      <c r="V220" s="22" t="n">
        <f aca="false">V219*1000000</f>
        <v>41950000</v>
      </c>
      <c r="W220" s="22" t="n">
        <f aca="false">W219*1000000</f>
        <v>46750000</v>
      </c>
      <c r="X220" s="22" t="n">
        <f aca="false">X219*1000000</f>
        <v>49150000</v>
      </c>
      <c r="Y220" s="22" t="n">
        <f aca="false">Y219*1000000</f>
        <v>51550000</v>
      </c>
      <c r="Z220" s="22" t="n">
        <f aca="false">Z219*1000000</f>
        <v>53950000</v>
      </c>
      <c r="AA220" s="22" t="n">
        <f aca="false">AA219*1000000</f>
        <v>56350000</v>
      </c>
      <c r="AB220" s="22" t="n">
        <f aca="false">AB219*1000000</f>
        <v>58750000</v>
      </c>
      <c r="AC220" s="22" t="n">
        <f aca="false">AC219*1000000</f>
        <v>61150000</v>
      </c>
      <c r="AD220" s="22" t="n">
        <f aca="false">AD219*1000000</f>
        <v>63550000</v>
      </c>
      <c r="AE220" s="22" t="n">
        <f aca="false">AE219*1000000</f>
        <v>65950000</v>
      </c>
      <c r="AF220" s="22" t="n">
        <f aca="false">AF219*1000000</f>
        <v>68350000</v>
      </c>
      <c r="AG220" s="22" t="n">
        <f aca="false">AG219*1000000</f>
        <v>70750000</v>
      </c>
      <c r="AH220" s="22" t="n">
        <f aca="false">AH219*1000000</f>
        <v>73150000</v>
      </c>
      <c r="AI220" s="0"/>
      <c r="AJ220" s="18"/>
      <c r="AK220" s="18"/>
      <c r="AL220" s="18"/>
      <c r="AM220" s="18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/>
      <c r="BZ220" s="19"/>
      <c r="CA220" s="19"/>
      <c r="CB220" s="19"/>
      <c r="CC220" s="19"/>
      <c r="CD220" s="19"/>
      <c r="CE220" s="19"/>
      <c r="CF220" s="19"/>
      <c r="CG220" s="19"/>
      <c r="CH220" s="19"/>
      <c r="CI220" s="19"/>
      <c r="CJ220" s="19"/>
      <c r="CK220" s="19"/>
      <c r="CL220" s="19"/>
      <c r="CM220" s="19"/>
      <c r="CN220" s="19"/>
      <c r="CO220" s="19"/>
      <c r="CP220" s="19"/>
      <c r="CQ220" s="19"/>
      <c r="CR220" s="19"/>
      <c r="CS220" s="19"/>
      <c r="CT220" s="19"/>
      <c r="CU220" s="19"/>
      <c r="CV220" s="19"/>
      <c r="CW220" s="19"/>
      <c r="CX220" s="19"/>
      <c r="CY220" s="19"/>
      <c r="CZ220" s="19"/>
      <c r="DA220" s="19"/>
      <c r="DB220" s="19"/>
      <c r="DC220" s="19"/>
      <c r="DD220" s="19"/>
      <c r="DE220" s="19"/>
      <c r="DF220" s="19"/>
      <c r="DG220" s="19"/>
      <c r="DH220" s="19"/>
      <c r="DI220" s="19"/>
      <c r="DJ220" s="19"/>
      <c r="DK220" s="19"/>
      <c r="DL220" s="19"/>
      <c r="DM220" s="19"/>
      <c r="DN220" s="19"/>
      <c r="DO220" s="19"/>
      <c r="DP220" s="19"/>
      <c r="DQ220" s="19"/>
      <c r="DR220" s="19"/>
      <c r="DS220" s="19"/>
      <c r="DT220" s="19"/>
      <c r="DU220" s="19"/>
      <c r="DV220" s="19"/>
      <c r="DW220" s="19"/>
      <c r="DX220" s="19"/>
      <c r="DY220" s="19"/>
      <c r="DZ220" s="19"/>
      <c r="EA220" s="19"/>
      <c r="EB220" s="19"/>
      <c r="EC220" s="19"/>
      <c r="ED220" s="19"/>
      <c r="EE220" s="19"/>
      <c r="EF220" s="19"/>
      <c r="EG220" s="19"/>
      <c r="EH220" s="19"/>
      <c r="EI220" s="19"/>
      <c r="EJ220" s="19"/>
      <c r="EK220" s="19"/>
      <c r="EL220" s="19"/>
      <c r="EM220" s="19"/>
      <c r="EN220" s="19"/>
      <c r="EO220" s="19"/>
      <c r="EP220" s="19"/>
      <c r="EQ220" s="19"/>
      <c r="ER220" s="19"/>
      <c r="ES220" s="19"/>
      <c r="ET220" s="19"/>
      <c r="EU220" s="19"/>
      <c r="EV220" s="19"/>
      <c r="EW220" s="19"/>
      <c r="EX220" s="19"/>
    </row>
    <row r="221" s="20" customFormat="true" ht="27" hidden="false" customHeight="true" outlineLevel="0" collapsed="false">
      <c r="A221" s="15"/>
      <c r="B221" s="15"/>
      <c r="C221" s="16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0"/>
      <c r="AJ221" s="18"/>
      <c r="AK221" s="18"/>
      <c r="AL221" s="18"/>
      <c r="AM221" s="18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  <c r="BM221" s="19"/>
      <c r="BN221" s="19"/>
      <c r="BO221" s="19"/>
      <c r="BP221" s="19"/>
      <c r="BQ221" s="19"/>
      <c r="BR221" s="19"/>
      <c r="BS221" s="19"/>
      <c r="BT221" s="19"/>
      <c r="BU221" s="19"/>
      <c r="BV221" s="19"/>
      <c r="BW221" s="19"/>
      <c r="BX221" s="19"/>
      <c r="BY221" s="19"/>
      <c r="BZ221" s="19"/>
      <c r="CA221" s="19"/>
      <c r="CB221" s="19"/>
      <c r="CC221" s="19"/>
      <c r="CD221" s="19"/>
      <c r="CE221" s="19"/>
      <c r="CF221" s="19"/>
      <c r="CG221" s="19"/>
      <c r="CH221" s="19"/>
      <c r="CI221" s="19"/>
      <c r="CJ221" s="19"/>
      <c r="CK221" s="19"/>
      <c r="CL221" s="19"/>
      <c r="CM221" s="19"/>
      <c r="CN221" s="19"/>
      <c r="CO221" s="19"/>
      <c r="CP221" s="19"/>
      <c r="CQ221" s="19"/>
      <c r="CR221" s="19"/>
      <c r="CS221" s="19"/>
      <c r="CT221" s="19"/>
      <c r="CU221" s="19"/>
      <c r="CV221" s="19"/>
      <c r="CW221" s="19"/>
      <c r="CX221" s="19"/>
      <c r="CY221" s="19"/>
      <c r="CZ221" s="19"/>
      <c r="DA221" s="19"/>
      <c r="DB221" s="19"/>
      <c r="DC221" s="19"/>
      <c r="DD221" s="19"/>
      <c r="DE221" s="19"/>
      <c r="DF221" s="19"/>
      <c r="DG221" s="19"/>
      <c r="DH221" s="19"/>
      <c r="DI221" s="19"/>
      <c r="DJ221" s="19"/>
      <c r="DK221" s="19"/>
      <c r="DL221" s="19"/>
      <c r="DM221" s="19"/>
      <c r="DN221" s="19"/>
      <c r="DO221" s="19"/>
      <c r="DP221" s="19"/>
      <c r="DQ221" s="19"/>
      <c r="DR221" s="19"/>
      <c r="DS221" s="19"/>
      <c r="DT221" s="19"/>
      <c r="DU221" s="19"/>
      <c r="DV221" s="19"/>
      <c r="DW221" s="19"/>
      <c r="DX221" s="19"/>
      <c r="DY221" s="19"/>
      <c r="DZ221" s="19"/>
      <c r="EA221" s="19"/>
      <c r="EB221" s="19"/>
      <c r="EC221" s="19"/>
      <c r="ED221" s="19"/>
      <c r="EE221" s="19"/>
      <c r="EF221" s="19"/>
      <c r="EG221" s="19"/>
      <c r="EH221" s="19"/>
      <c r="EI221" s="19"/>
      <c r="EJ221" s="19"/>
      <c r="EK221" s="19"/>
      <c r="EL221" s="19"/>
      <c r="EM221" s="19"/>
      <c r="EN221" s="19"/>
      <c r="EO221" s="19"/>
      <c r="EP221" s="19"/>
      <c r="EQ221" s="19"/>
      <c r="ER221" s="19"/>
      <c r="ES221" s="19"/>
      <c r="ET221" s="19"/>
      <c r="EU221" s="19"/>
      <c r="EV221" s="19"/>
      <c r="EW221" s="19"/>
      <c r="EX221" s="19"/>
    </row>
    <row r="222" s="20" customFormat="true" ht="27" hidden="false" customHeight="true" outlineLevel="0" collapsed="false">
      <c r="A222" s="28" t="s">
        <v>22</v>
      </c>
      <c r="B222" s="28"/>
      <c r="C222" s="28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0"/>
      <c r="AJ222" s="18"/>
      <c r="AK222" s="18"/>
      <c r="AL222" s="18"/>
      <c r="AM222" s="18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  <c r="BM222" s="19"/>
      <c r="BN222" s="19"/>
      <c r="BO222" s="19"/>
      <c r="BP222" s="19"/>
      <c r="BQ222" s="19"/>
      <c r="BR222" s="19"/>
      <c r="BS222" s="19"/>
      <c r="BT222" s="19"/>
      <c r="BU222" s="19"/>
      <c r="BV222" s="19"/>
      <c r="BW222" s="19"/>
      <c r="BX222" s="19"/>
      <c r="BY222" s="19"/>
      <c r="BZ222" s="19"/>
      <c r="CA222" s="19"/>
      <c r="CB222" s="19"/>
      <c r="CC222" s="19"/>
      <c r="CD222" s="19"/>
      <c r="CE222" s="19"/>
      <c r="CF222" s="19"/>
      <c r="CG222" s="19"/>
      <c r="CH222" s="19"/>
      <c r="CI222" s="19"/>
      <c r="CJ222" s="19"/>
      <c r="CK222" s="19"/>
      <c r="CL222" s="19"/>
      <c r="CM222" s="19"/>
      <c r="CN222" s="19"/>
      <c r="CO222" s="19"/>
      <c r="CP222" s="19"/>
      <c r="CQ222" s="19"/>
      <c r="CR222" s="19"/>
      <c r="CS222" s="19"/>
      <c r="CT222" s="19"/>
      <c r="CU222" s="19"/>
      <c r="CV222" s="19"/>
      <c r="CW222" s="19"/>
      <c r="CX222" s="19"/>
      <c r="CY222" s="19"/>
      <c r="CZ222" s="19"/>
      <c r="DA222" s="19"/>
      <c r="DB222" s="19"/>
      <c r="DC222" s="19"/>
      <c r="DD222" s="19"/>
      <c r="DE222" s="19"/>
      <c r="DF222" s="19"/>
      <c r="DG222" s="19"/>
      <c r="DH222" s="19"/>
      <c r="DI222" s="19"/>
      <c r="DJ222" s="19"/>
      <c r="DK222" s="19"/>
      <c r="DL222" s="19"/>
      <c r="DM222" s="19"/>
      <c r="DN222" s="19"/>
      <c r="DO222" s="19"/>
      <c r="DP222" s="19"/>
      <c r="DQ222" s="19"/>
      <c r="DR222" s="19"/>
      <c r="DS222" s="19"/>
      <c r="DT222" s="19"/>
      <c r="DU222" s="19"/>
      <c r="DV222" s="19"/>
      <c r="DW222" s="19"/>
      <c r="DX222" s="19"/>
      <c r="DY222" s="19"/>
      <c r="DZ222" s="19"/>
      <c r="EA222" s="19"/>
      <c r="EB222" s="19"/>
      <c r="EC222" s="19"/>
      <c r="ED222" s="19"/>
      <c r="EE222" s="19"/>
      <c r="EF222" s="19"/>
      <c r="EG222" s="19"/>
      <c r="EH222" s="19"/>
      <c r="EI222" s="19"/>
      <c r="EJ222" s="19"/>
      <c r="EK222" s="19"/>
      <c r="EL222" s="19"/>
      <c r="EM222" s="19"/>
      <c r="EN222" s="19"/>
      <c r="EO222" s="19"/>
      <c r="EP222" s="19"/>
      <c r="EQ222" s="19"/>
      <c r="ER222" s="19"/>
      <c r="ES222" s="19"/>
      <c r="ET222" s="19"/>
      <c r="EU222" s="19"/>
      <c r="EV222" s="19"/>
      <c r="EW222" s="19"/>
      <c r="EX222" s="19"/>
    </row>
    <row r="223" customFormat="false" ht="27" hidden="false" customHeight="true" outlineLevel="0" collapsed="false">
      <c r="A223" s="7" t="s">
        <v>2</v>
      </c>
      <c r="B223" s="7"/>
      <c r="C223" s="7"/>
      <c r="D223" s="26" t="n">
        <f aca="false">D113</f>
        <v>44470</v>
      </c>
      <c r="E223" s="26" t="n">
        <f aca="false">E113</f>
        <v>44471</v>
      </c>
      <c r="F223" s="26" t="n">
        <f aca="false">F113</f>
        <v>44472</v>
      </c>
      <c r="G223" s="26" t="n">
        <f aca="false">G113</f>
        <v>44473</v>
      </c>
      <c r="H223" s="26" t="n">
        <f aca="false">H113</f>
        <v>44474</v>
      </c>
      <c r="I223" s="26" t="n">
        <f aca="false">I113</f>
        <v>44475</v>
      </c>
      <c r="J223" s="26" t="n">
        <f aca="false">J113</f>
        <v>44476</v>
      </c>
      <c r="K223" s="26" t="n">
        <f aca="false">K113</f>
        <v>44477</v>
      </c>
      <c r="L223" s="26" t="n">
        <f aca="false">L113</f>
        <v>44478</v>
      </c>
      <c r="M223" s="26" t="n">
        <f aca="false">M113</f>
        <v>44479</v>
      </c>
      <c r="N223" s="26" t="n">
        <f aca="false">N113</f>
        <v>44480</v>
      </c>
      <c r="O223" s="26" t="n">
        <f aca="false">O113</f>
        <v>44481</v>
      </c>
      <c r="P223" s="26" t="n">
        <f aca="false">P113</f>
        <v>44482</v>
      </c>
      <c r="Q223" s="26" t="n">
        <f aca="false">Q113</f>
        <v>44483</v>
      </c>
      <c r="R223" s="26" t="n">
        <f aca="false">R113</f>
        <v>44484</v>
      </c>
      <c r="S223" s="26" t="n">
        <f aca="false">S113</f>
        <v>44485</v>
      </c>
      <c r="T223" s="26" t="n">
        <f aca="false">T113</f>
        <v>44486</v>
      </c>
      <c r="U223" s="26" t="n">
        <f aca="false">U113</f>
        <v>44487</v>
      </c>
      <c r="V223" s="26" t="n">
        <f aca="false">V113</f>
        <v>44488</v>
      </c>
      <c r="W223" s="26" t="n">
        <f aca="false">W113</f>
        <v>44489</v>
      </c>
      <c r="X223" s="26" t="n">
        <f aca="false">X113</f>
        <v>44490</v>
      </c>
      <c r="Y223" s="26" t="n">
        <f aca="false">Y113</f>
        <v>44491</v>
      </c>
      <c r="Z223" s="26" t="n">
        <f aca="false">Z113</f>
        <v>44492</v>
      </c>
      <c r="AA223" s="26" t="n">
        <f aca="false">AA113</f>
        <v>44493</v>
      </c>
      <c r="AB223" s="26" t="n">
        <f aca="false">AB113</f>
        <v>44494</v>
      </c>
      <c r="AC223" s="26" t="n">
        <f aca="false">AC113</f>
        <v>44495</v>
      </c>
      <c r="AD223" s="26" t="n">
        <f aca="false">AD113</f>
        <v>44496</v>
      </c>
      <c r="AE223" s="26" t="n">
        <f aca="false">AE113</f>
        <v>44497</v>
      </c>
      <c r="AF223" s="26" t="n">
        <f aca="false">AF113</f>
        <v>44498</v>
      </c>
      <c r="AG223" s="26" t="n">
        <f aca="false">AG113</f>
        <v>44499</v>
      </c>
      <c r="AH223" s="26" t="n">
        <f aca="false">AH113</f>
        <v>44500</v>
      </c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  <c r="BD223" s="9"/>
      <c r="BE223" s="9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  <c r="DJ223" s="9"/>
      <c r="DK223" s="9"/>
      <c r="DL223" s="9"/>
      <c r="DM223" s="9"/>
      <c r="DN223" s="9"/>
      <c r="DO223" s="9"/>
      <c r="DP223" s="9"/>
      <c r="DQ223" s="9"/>
      <c r="DR223" s="9"/>
      <c r="DS223" s="9"/>
      <c r="DT223" s="9"/>
      <c r="DU223" s="9"/>
      <c r="DV223" s="9"/>
      <c r="DW223" s="9"/>
      <c r="DX223" s="9"/>
      <c r="DY223" s="9"/>
      <c r="DZ223" s="9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</row>
    <row r="224" customFormat="false" ht="27" hidden="false" customHeight="true" outlineLevel="0" collapsed="false">
      <c r="A224" s="10" t="s">
        <v>3</v>
      </c>
      <c r="B224" s="10"/>
      <c r="C224" s="10"/>
      <c r="D224" s="7" t="s">
        <v>4</v>
      </c>
      <c r="E224" s="7" t="s">
        <v>4</v>
      </c>
      <c r="F224" s="7" t="s">
        <v>4</v>
      </c>
      <c r="G224" s="7" t="s">
        <v>4</v>
      </c>
      <c r="H224" s="27" t="s">
        <v>4</v>
      </c>
      <c r="I224" s="7" t="s">
        <v>4</v>
      </c>
      <c r="J224" s="7" t="s">
        <v>4</v>
      </c>
      <c r="K224" s="7" t="s">
        <v>4</v>
      </c>
      <c r="L224" s="7" t="s">
        <v>4</v>
      </c>
      <c r="M224" s="7" t="s">
        <v>4</v>
      </c>
      <c r="N224" s="7" t="s">
        <v>4</v>
      </c>
      <c r="O224" s="7" t="s">
        <v>4</v>
      </c>
      <c r="P224" s="7" t="s">
        <v>4</v>
      </c>
      <c r="Q224" s="7" t="s">
        <v>4</v>
      </c>
      <c r="R224" s="7" t="s">
        <v>4</v>
      </c>
      <c r="S224" s="7" t="s">
        <v>4</v>
      </c>
      <c r="T224" s="7" t="s">
        <v>4</v>
      </c>
      <c r="U224" s="7" t="s">
        <v>4</v>
      </c>
      <c r="V224" s="7" t="s">
        <v>4</v>
      </c>
      <c r="W224" s="7" t="s">
        <v>4</v>
      </c>
      <c r="X224" s="7" t="s">
        <v>4</v>
      </c>
      <c r="Y224" s="7" t="s">
        <v>4</v>
      </c>
      <c r="Z224" s="7" t="s">
        <v>4</v>
      </c>
      <c r="AA224" s="7" t="s">
        <v>4</v>
      </c>
      <c r="AB224" s="7" t="s">
        <v>4</v>
      </c>
      <c r="AC224" s="7" t="s">
        <v>4</v>
      </c>
      <c r="AD224" s="7" t="s">
        <v>4</v>
      </c>
      <c r="AE224" s="7" t="s">
        <v>4</v>
      </c>
      <c r="AF224" s="7" t="s">
        <v>4</v>
      </c>
      <c r="AG224" s="7" t="s">
        <v>4</v>
      </c>
      <c r="AH224" s="7" t="s">
        <v>4</v>
      </c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  <c r="BD224" s="9"/>
      <c r="BE224" s="9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  <c r="CZ224" s="9"/>
      <c r="DA224" s="9"/>
      <c r="DB224" s="9"/>
      <c r="DC224" s="9"/>
      <c r="DD224" s="9"/>
      <c r="DE224" s="9"/>
      <c r="DF224" s="9"/>
      <c r="DG224" s="9"/>
      <c r="DH224" s="9"/>
      <c r="DI224" s="9"/>
      <c r="DJ224" s="9"/>
      <c r="DK224" s="9"/>
      <c r="DL224" s="9"/>
      <c r="DM224" s="9"/>
      <c r="DN224" s="9"/>
      <c r="DO224" s="9"/>
      <c r="DP224" s="9"/>
      <c r="DQ224" s="9"/>
      <c r="DR224" s="9"/>
      <c r="DS224" s="9"/>
      <c r="DT224" s="9"/>
      <c r="DU224" s="9"/>
      <c r="DV224" s="9"/>
      <c r="DW224" s="9"/>
      <c r="DX224" s="9"/>
      <c r="DY224" s="9"/>
      <c r="DZ224" s="9"/>
      <c r="EA224" s="9"/>
      <c r="EB224" s="9"/>
      <c r="EC224" s="9"/>
      <c r="ED224" s="9"/>
      <c r="EE224" s="9"/>
      <c r="EF224" s="9"/>
      <c r="EG224" s="9"/>
      <c r="EH224" s="9"/>
      <c r="EI224" s="9"/>
      <c r="EJ224" s="9"/>
      <c r="EK224" s="9"/>
    </row>
    <row r="225" customFormat="false" ht="27" hidden="false" customHeight="true" outlineLevel="0" collapsed="false">
      <c r="A225" s="10" t="s">
        <v>5</v>
      </c>
      <c r="B225" s="10"/>
      <c r="C225" s="10"/>
      <c r="D225" s="7" t="s">
        <v>6</v>
      </c>
      <c r="E225" s="7" t="s">
        <v>6</v>
      </c>
      <c r="F225" s="7" t="s">
        <v>6</v>
      </c>
      <c r="G225" s="7" t="s">
        <v>6</v>
      </c>
      <c r="H225" s="27" t="s">
        <v>6</v>
      </c>
      <c r="I225" s="7" t="s">
        <v>6</v>
      </c>
      <c r="J225" s="7" t="s">
        <v>6</v>
      </c>
      <c r="K225" s="7" t="s">
        <v>6</v>
      </c>
      <c r="L225" s="7" t="s">
        <v>6</v>
      </c>
      <c r="M225" s="7" t="s">
        <v>6</v>
      </c>
      <c r="N225" s="7" t="s">
        <v>6</v>
      </c>
      <c r="O225" s="7" t="s">
        <v>6</v>
      </c>
      <c r="P225" s="7" t="s">
        <v>6</v>
      </c>
      <c r="Q225" s="7" t="s">
        <v>6</v>
      </c>
      <c r="R225" s="7" t="s">
        <v>6</v>
      </c>
      <c r="S225" s="7" t="s">
        <v>6</v>
      </c>
      <c r="T225" s="7" t="s">
        <v>6</v>
      </c>
      <c r="U225" s="7" t="s">
        <v>6</v>
      </c>
      <c r="V225" s="7" t="s">
        <v>6</v>
      </c>
      <c r="W225" s="7" t="s">
        <v>6</v>
      </c>
      <c r="X225" s="7" t="s">
        <v>6</v>
      </c>
      <c r="Y225" s="7" t="s">
        <v>6</v>
      </c>
      <c r="Z225" s="7" t="s">
        <v>6</v>
      </c>
      <c r="AA225" s="7" t="s">
        <v>6</v>
      </c>
      <c r="AB225" s="7" t="s">
        <v>6</v>
      </c>
      <c r="AC225" s="7" t="s">
        <v>6</v>
      </c>
      <c r="AD225" s="7" t="s">
        <v>6</v>
      </c>
      <c r="AE225" s="7" t="s">
        <v>6</v>
      </c>
      <c r="AF225" s="7" t="s">
        <v>6</v>
      </c>
      <c r="AG225" s="7" t="s">
        <v>6</v>
      </c>
      <c r="AH225" s="7" t="s">
        <v>6</v>
      </c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  <c r="BD225" s="9"/>
      <c r="BE225" s="9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/>
      <c r="DC225" s="9"/>
      <c r="DD225" s="9"/>
      <c r="DE225" s="9"/>
      <c r="DF225" s="9"/>
      <c r="DG225" s="9"/>
      <c r="DH225" s="9"/>
      <c r="DI225" s="9"/>
      <c r="DJ225" s="9"/>
      <c r="DK225" s="9"/>
      <c r="DL225" s="9"/>
      <c r="DM225" s="9"/>
      <c r="DN225" s="9"/>
      <c r="DO225" s="9"/>
      <c r="DP225" s="9"/>
      <c r="DQ225" s="9"/>
      <c r="DR225" s="9"/>
      <c r="DS225" s="9"/>
      <c r="DT225" s="9"/>
      <c r="DU225" s="9"/>
      <c r="DV225" s="9"/>
      <c r="DW225" s="9"/>
      <c r="DX225" s="9"/>
      <c r="DY225" s="9"/>
      <c r="DZ225" s="9"/>
      <c r="EA225" s="9"/>
      <c r="EB225" s="9"/>
      <c r="EC225" s="9"/>
      <c r="ED225" s="9"/>
      <c r="EE225" s="9"/>
      <c r="EF225" s="9"/>
      <c r="EG225" s="9"/>
      <c r="EH225" s="9"/>
      <c r="EI225" s="9"/>
      <c r="EJ225" s="9"/>
      <c r="EK225" s="9"/>
    </row>
    <row r="226" customFormat="false" ht="27" hidden="false" customHeight="true" outlineLevel="0" collapsed="false">
      <c r="A226" s="10" t="s">
        <v>7</v>
      </c>
      <c r="B226" s="10"/>
      <c r="C226" s="10"/>
      <c r="D226" s="7" t="s">
        <v>8</v>
      </c>
      <c r="E226" s="7" t="s">
        <v>8</v>
      </c>
      <c r="F226" s="7" t="s">
        <v>8</v>
      </c>
      <c r="G226" s="7" t="s">
        <v>8</v>
      </c>
      <c r="H226" s="27" t="s">
        <v>8</v>
      </c>
      <c r="I226" s="7" t="s">
        <v>8</v>
      </c>
      <c r="J226" s="7" t="s">
        <v>8</v>
      </c>
      <c r="K226" s="7" t="s">
        <v>8</v>
      </c>
      <c r="L226" s="7" t="s">
        <v>8</v>
      </c>
      <c r="M226" s="7" t="s">
        <v>8</v>
      </c>
      <c r="N226" s="7" t="s">
        <v>8</v>
      </c>
      <c r="O226" s="7" t="s">
        <v>8</v>
      </c>
      <c r="P226" s="7" t="s">
        <v>8</v>
      </c>
      <c r="Q226" s="7" t="s">
        <v>8</v>
      </c>
      <c r="R226" s="7" t="s">
        <v>8</v>
      </c>
      <c r="S226" s="7" t="s">
        <v>8</v>
      </c>
      <c r="T226" s="7" t="s">
        <v>8</v>
      </c>
      <c r="U226" s="7" t="s">
        <v>8</v>
      </c>
      <c r="V226" s="7" t="s">
        <v>8</v>
      </c>
      <c r="W226" s="7" t="s">
        <v>8</v>
      </c>
      <c r="X226" s="7" t="s">
        <v>8</v>
      </c>
      <c r="Y226" s="7" t="s">
        <v>8</v>
      </c>
      <c r="Z226" s="7" t="s">
        <v>8</v>
      </c>
      <c r="AA226" s="7" t="s">
        <v>8</v>
      </c>
      <c r="AB226" s="7" t="s">
        <v>8</v>
      </c>
      <c r="AC226" s="7" t="s">
        <v>8</v>
      </c>
      <c r="AD226" s="7" t="s">
        <v>8</v>
      </c>
      <c r="AE226" s="7" t="s">
        <v>8</v>
      </c>
      <c r="AF226" s="7" t="s">
        <v>8</v>
      </c>
      <c r="AG226" s="7" t="s">
        <v>8</v>
      </c>
      <c r="AH226" s="7" t="s">
        <v>8</v>
      </c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  <c r="BD226" s="9"/>
      <c r="BE226" s="9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  <c r="DJ226" s="9"/>
      <c r="DK226" s="9"/>
      <c r="DL226" s="9"/>
      <c r="DM226" s="9"/>
      <c r="DN226" s="9"/>
      <c r="DO226" s="9"/>
      <c r="DP226" s="9"/>
      <c r="DQ226" s="9"/>
      <c r="DR226" s="9"/>
      <c r="DS226" s="9"/>
      <c r="DT226" s="9"/>
      <c r="DU226" s="9"/>
      <c r="DV226" s="9"/>
      <c r="DW226" s="9"/>
      <c r="DX226" s="9"/>
      <c r="DY226" s="9"/>
      <c r="DZ226" s="9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</row>
    <row r="227" customFormat="false" ht="27" hidden="false" customHeight="true" outlineLevel="0" collapsed="false">
      <c r="A227" s="10" t="s">
        <v>9</v>
      </c>
      <c r="B227" s="10"/>
      <c r="C227" s="10"/>
      <c r="D227" s="7" t="s">
        <v>10</v>
      </c>
      <c r="E227" s="7" t="s">
        <v>10</v>
      </c>
      <c r="F227" s="7" t="s">
        <v>10</v>
      </c>
      <c r="G227" s="7" t="s">
        <v>10</v>
      </c>
      <c r="H227" s="27" t="s">
        <v>10</v>
      </c>
      <c r="I227" s="7" t="s">
        <v>10</v>
      </c>
      <c r="J227" s="7" t="s">
        <v>10</v>
      </c>
      <c r="K227" s="7" t="s">
        <v>10</v>
      </c>
      <c r="L227" s="7" t="s">
        <v>10</v>
      </c>
      <c r="M227" s="7" t="s">
        <v>10</v>
      </c>
      <c r="N227" s="7" t="s">
        <v>10</v>
      </c>
      <c r="O227" s="7" t="s">
        <v>10</v>
      </c>
      <c r="P227" s="7" t="s">
        <v>10</v>
      </c>
      <c r="Q227" s="7" t="s">
        <v>10</v>
      </c>
      <c r="R227" s="7" t="s">
        <v>10</v>
      </c>
      <c r="S227" s="7" t="s">
        <v>10</v>
      </c>
      <c r="T227" s="7" t="s">
        <v>10</v>
      </c>
      <c r="U227" s="7" t="s">
        <v>10</v>
      </c>
      <c r="V227" s="7" t="s">
        <v>10</v>
      </c>
      <c r="W227" s="7" t="s">
        <v>10</v>
      </c>
      <c r="X227" s="7" t="s">
        <v>10</v>
      </c>
      <c r="Y227" s="7" t="s">
        <v>10</v>
      </c>
      <c r="Z227" s="7" t="s">
        <v>10</v>
      </c>
      <c r="AA227" s="7" t="s">
        <v>10</v>
      </c>
      <c r="AB227" s="7" t="s">
        <v>10</v>
      </c>
      <c r="AC227" s="7" t="s">
        <v>10</v>
      </c>
      <c r="AD227" s="7" t="s">
        <v>10</v>
      </c>
      <c r="AE227" s="7" t="s">
        <v>10</v>
      </c>
      <c r="AF227" s="7" t="s">
        <v>10</v>
      </c>
      <c r="AG227" s="7" t="s">
        <v>10</v>
      </c>
      <c r="AH227" s="7" t="s">
        <v>10</v>
      </c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  <c r="BD227" s="9"/>
      <c r="BE227" s="9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  <c r="CZ227" s="9"/>
      <c r="DA227" s="9"/>
      <c r="DB227" s="9"/>
      <c r="DC227" s="9"/>
      <c r="DD227" s="9"/>
      <c r="DE227" s="9"/>
      <c r="DF227" s="9"/>
      <c r="DG227" s="9"/>
      <c r="DH227" s="9"/>
      <c r="DI227" s="9"/>
      <c r="DJ227" s="9"/>
      <c r="DK227" s="9"/>
      <c r="DL227" s="9"/>
      <c r="DM227" s="9"/>
      <c r="DN227" s="9"/>
      <c r="DO227" s="9"/>
      <c r="DP227" s="9"/>
      <c r="DQ227" s="9"/>
      <c r="DR227" s="9"/>
      <c r="DS227" s="9"/>
      <c r="DT227" s="9"/>
      <c r="DU227" s="9"/>
      <c r="DV227" s="9"/>
      <c r="DW227" s="9"/>
      <c r="DX227" s="9"/>
      <c r="DY227" s="9"/>
      <c r="DZ227" s="9"/>
      <c r="EA227" s="9"/>
      <c r="EB227" s="9"/>
      <c r="EC227" s="9"/>
      <c r="ED227" s="9"/>
      <c r="EE227" s="9"/>
      <c r="EF227" s="9"/>
      <c r="EG227" s="9"/>
      <c r="EH227" s="9"/>
      <c r="EI227" s="9"/>
      <c r="EJ227" s="9"/>
      <c r="EK227" s="9"/>
    </row>
    <row r="228" customFormat="false" ht="27" hidden="false" customHeight="true" outlineLevel="0" collapsed="false">
      <c r="A228" s="10" t="s">
        <v>11</v>
      </c>
      <c r="B228" s="10"/>
      <c r="C228" s="10"/>
      <c r="D228" s="7" t="s">
        <v>12</v>
      </c>
      <c r="E228" s="7" t="s">
        <v>12</v>
      </c>
      <c r="F228" s="7" t="s">
        <v>12</v>
      </c>
      <c r="G228" s="7" t="s">
        <v>12</v>
      </c>
      <c r="H228" s="27" t="s">
        <v>12</v>
      </c>
      <c r="I228" s="7" t="s">
        <v>12</v>
      </c>
      <c r="J228" s="7" t="s">
        <v>12</v>
      </c>
      <c r="K228" s="7" t="s">
        <v>12</v>
      </c>
      <c r="L228" s="7" t="s">
        <v>12</v>
      </c>
      <c r="M228" s="7" t="s">
        <v>12</v>
      </c>
      <c r="N228" s="7" t="s">
        <v>12</v>
      </c>
      <c r="O228" s="7" t="s">
        <v>12</v>
      </c>
      <c r="P228" s="7" t="s">
        <v>12</v>
      </c>
      <c r="Q228" s="7" t="s">
        <v>12</v>
      </c>
      <c r="R228" s="7" t="s">
        <v>12</v>
      </c>
      <c r="S228" s="7" t="s">
        <v>12</v>
      </c>
      <c r="T228" s="7" t="s">
        <v>12</v>
      </c>
      <c r="U228" s="7" t="s">
        <v>12</v>
      </c>
      <c r="V228" s="7" t="s">
        <v>12</v>
      </c>
      <c r="W228" s="7" t="s">
        <v>12</v>
      </c>
      <c r="X228" s="7" t="s">
        <v>12</v>
      </c>
      <c r="Y228" s="7" t="s">
        <v>12</v>
      </c>
      <c r="Z228" s="7" t="s">
        <v>12</v>
      </c>
      <c r="AA228" s="7" t="s">
        <v>12</v>
      </c>
      <c r="AB228" s="7" t="s">
        <v>12</v>
      </c>
      <c r="AC228" s="7" t="s">
        <v>12</v>
      </c>
      <c r="AD228" s="7" t="s">
        <v>12</v>
      </c>
      <c r="AE228" s="7" t="s">
        <v>12</v>
      </c>
      <c r="AF228" s="7" t="s">
        <v>12</v>
      </c>
      <c r="AG228" s="7" t="s">
        <v>12</v>
      </c>
      <c r="AH228" s="7" t="s">
        <v>12</v>
      </c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  <c r="BD228" s="9"/>
      <c r="BE228" s="9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9"/>
      <c r="CZ228" s="9"/>
      <c r="DA228" s="9"/>
      <c r="DB228" s="9"/>
      <c r="DC228" s="9"/>
      <c r="DD228" s="9"/>
      <c r="DE228" s="9"/>
      <c r="DF228" s="9"/>
      <c r="DG228" s="9"/>
      <c r="DH228" s="9"/>
      <c r="DI228" s="9"/>
      <c r="DJ228" s="9"/>
      <c r="DK228" s="9"/>
      <c r="DL228" s="9"/>
      <c r="DM228" s="9"/>
      <c r="DN228" s="9"/>
      <c r="DO228" s="9"/>
      <c r="DP228" s="9"/>
      <c r="DQ228" s="9"/>
      <c r="DR228" s="9"/>
      <c r="DS228" s="9"/>
      <c r="DT228" s="9"/>
      <c r="DU228" s="9"/>
      <c r="DV228" s="9"/>
      <c r="DW228" s="9"/>
      <c r="DX228" s="9"/>
      <c r="DY228" s="9"/>
      <c r="DZ228" s="9"/>
      <c r="EA228" s="9"/>
      <c r="EB228" s="9"/>
      <c r="EC228" s="9"/>
      <c r="ED228" s="9"/>
      <c r="EE228" s="9"/>
      <c r="EF228" s="9"/>
      <c r="EG228" s="9"/>
      <c r="EH228" s="9"/>
      <c r="EI228" s="9"/>
      <c r="EJ228" s="9"/>
      <c r="EK228" s="9"/>
    </row>
    <row r="229" customFormat="false" ht="27" hidden="false" customHeight="true" outlineLevel="0" collapsed="false">
      <c r="A229" s="10" t="s">
        <v>9</v>
      </c>
      <c r="B229" s="10"/>
      <c r="C229" s="10"/>
      <c r="D229" s="7" t="s">
        <v>13</v>
      </c>
      <c r="E229" s="7" t="s">
        <v>13</v>
      </c>
      <c r="F229" s="7" t="s">
        <v>13</v>
      </c>
      <c r="G229" s="7" t="s">
        <v>13</v>
      </c>
      <c r="H229" s="27" t="s">
        <v>13</v>
      </c>
      <c r="I229" s="7" t="s">
        <v>13</v>
      </c>
      <c r="J229" s="7" t="s">
        <v>13</v>
      </c>
      <c r="K229" s="7" t="s">
        <v>13</v>
      </c>
      <c r="L229" s="7" t="s">
        <v>13</v>
      </c>
      <c r="M229" s="7" t="s">
        <v>13</v>
      </c>
      <c r="N229" s="7" t="s">
        <v>13</v>
      </c>
      <c r="O229" s="7" t="s">
        <v>13</v>
      </c>
      <c r="P229" s="7" t="s">
        <v>13</v>
      </c>
      <c r="Q229" s="7" t="s">
        <v>13</v>
      </c>
      <c r="R229" s="7" t="s">
        <v>13</v>
      </c>
      <c r="S229" s="7" t="s">
        <v>13</v>
      </c>
      <c r="T229" s="7" t="s">
        <v>13</v>
      </c>
      <c r="U229" s="7" t="s">
        <v>13</v>
      </c>
      <c r="V229" s="7" t="s">
        <v>13</v>
      </c>
      <c r="W229" s="7" t="s">
        <v>13</v>
      </c>
      <c r="X229" s="7" t="s">
        <v>13</v>
      </c>
      <c r="Y229" s="7" t="s">
        <v>13</v>
      </c>
      <c r="Z229" s="7" t="s">
        <v>13</v>
      </c>
      <c r="AA229" s="7" t="s">
        <v>13</v>
      </c>
      <c r="AB229" s="7" t="s">
        <v>13</v>
      </c>
      <c r="AC229" s="7" t="s">
        <v>13</v>
      </c>
      <c r="AD229" s="7" t="s">
        <v>13</v>
      </c>
      <c r="AE229" s="7" t="s">
        <v>13</v>
      </c>
      <c r="AF229" s="7" t="s">
        <v>13</v>
      </c>
      <c r="AG229" s="7" t="s">
        <v>13</v>
      </c>
      <c r="AH229" s="7" t="s">
        <v>13</v>
      </c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/>
      <c r="BD229" s="9"/>
      <c r="BE229" s="9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9"/>
      <c r="CZ229" s="9"/>
      <c r="DA229" s="9"/>
      <c r="DB229" s="9"/>
      <c r="DC229" s="9"/>
      <c r="DD229" s="9"/>
      <c r="DE229" s="9"/>
      <c r="DF229" s="9"/>
      <c r="DG229" s="9"/>
      <c r="DH229" s="9"/>
      <c r="DI229" s="9"/>
      <c r="DJ229" s="9"/>
      <c r="DK229" s="9"/>
      <c r="DL229" s="9"/>
      <c r="DM229" s="9"/>
      <c r="DN229" s="9"/>
      <c r="DO229" s="9"/>
      <c r="DP229" s="9"/>
      <c r="DQ229" s="9"/>
      <c r="DR229" s="9"/>
      <c r="DS229" s="9"/>
      <c r="DT229" s="9"/>
      <c r="DU229" s="9"/>
      <c r="DV229" s="9"/>
      <c r="DW229" s="9"/>
      <c r="DX229" s="9"/>
      <c r="DY229" s="9"/>
      <c r="DZ229" s="9"/>
      <c r="EA229" s="9"/>
      <c r="EB229" s="9"/>
      <c r="EC229" s="9"/>
      <c r="ED229" s="9"/>
      <c r="EE229" s="9"/>
      <c r="EF229" s="9"/>
      <c r="EG229" s="9"/>
      <c r="EH229" s="9"/>
      <c r="EI229" s="9"/>
      <c r="EJ229" s="9"/>
      <c r="EK229" s="9"/>
    </row>
    <row r="230" customFormat="false" ht="27" hidden="false" customHeight="true" outlineLevel="0" collapsed="false">
      <c r="A230" s="10" t="s">
        <v>14</v>
      </c>
      <c r="B230" s="10"/>
      <c r="C230" s="10"/>
      <c r="D230" s="7" t="s">
        <v>10</v>
      </c>
      <c r="E230" s="7" t="s">
        <v>10</v>
      </c>
      <c r="F230" s="7" t="s">
        <v>10</v>
      </c>
      <c r="G230" s="7" t="s">
        <v>10</v>
      </c>
      <c r="H230" s="27" t="s">
        <v>10</v>
      </c>
      <c r="I230" s="7" t="s">
        <v>10</v>
      </c>
      <c r="J230" s="7" t="s">
        <v>10</v>
      </c>
      <c r="K230" s="7" t="s">
        <v>10</v>
      </c>
      <c r="L230" s="7" t="s">
        <v>10</v>
      </c>
      <c r="M230" s="7" t="s">
        <v>10</v>
      </c>
      <c r="N230" s="7" t="s">
        <v>10</v>
      </c>
      <c r="O230" s="7" t="s">
        <v>10</v>
      </c>
      <c r="P230" s="7" t="s">
        <v>10</v>
      </c>
      <c r="Q230" s="7" t="s">
        <v>10</v>
      </c>
      <c r="R230" s="7" t="s">
        <v>10</v>
      </c>
      <c r="S230" s="7" t="s">
        <v>10</v>
      </c>
      <c r="T230" s="7" t="s">
        <v>10</v>
      </c>
      <c r="U230" s="7" t="s">
        <v>10</v>
      </c>
      <c r="V230" s="7" t="s">
        <v>10</v>
      </c>
      <c r="W230" s="7" t="s">
        <v>10</v>
      </c>
      <c r="X230" s="7" t="s">
        <v>10</v>
      </c>
      <c r="Y230" s="7" t="s">
        <v>10</v>
      </c>
      <c r="Z230" s="7" t="s">
        <v>10</v>
      </c>
      <c r="AA230" s="7" t="s">
        <v>10</v>
      </c>
      <c r="AB230" s="7" t="s">
        <v>10</v>
      </c>
      <c r="AC230" s="7" t="s">
        <v>10</v>
      </c>
      <c r="AD230" s="7" t="s">
        <v>10</v>
      </c>
      <c r="AE230" s="7" t="s">
        <v>10</v>
      </c>
      <c r="AF230" s="7" t="s">
        <v>10</v>
      </c>
      <c r="AG230" s="7" t="s">
        <v>10</v>
      </c>
      <c r="AH230" s="7" t="s">
        <v>10</v>
      </c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  <c r="BB230" s="9"/>
      <c r="BC230" s="9"/>
      <c r="BD230" s="9"/>
      <c r="BE230" s="9"/>
      <c r="BF230" s="9"/>
      <c r="BG230" s="9"/>
      <c r="BH230" s="9"/>
      <c r="BI230" s="9"/>
      <c r="BJ230" s="9"/>
      <c r="BK230" s="9"/>
      <c r="BL230" s="9"/>
      <c r="BM230" s="9"/>
      <c r="BN230" s="9"/>
      <c r="BO230" s="9"/>
      <c r="BP230" s="9"/>
      <c r="BQ230" s="9"/>
      <c r="BR230" s="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9"/>
      <c r="CZ230" s="9"/>
      <c r="DA230" s="9"/>
      <c r="DB230" s="9"/>
      <c r="DC230" s="9"/>
      <c r="DD230" s="9"/>
      <c r="DE230" s="9"/>
      <c r="DF230" s="9"/>
      <c r="DG230" s="9"/>
      <c r="DH230" s="9"/>
      <c r="DI230" s="9"/>
      <c r="DJ230" s="9"/>
      <c r="DK230" s="9"/>
      <c r="DL230" s="9"/>
      <c r="DM230" s="9"/>
      <c r="DN230" s="9"/>
      <c r="DO230" s="9"/>
      <c r="DP230" s="9"/>
      <c r="DQ230" s="9"/>
      <c r="DR230" s="9"/>
      <c r="DS230" s="9"/>
      <c r="DT230" s="9"/>
      <c r="DU230" s="9"/>
      <c r="DV230" s="9"/>
      <c r="DW230" s="9"/>
      <c r="DX230" s="9"/>
      <c r="DY230" s="9"/>
      <c r="DZ230" s="9"/>
      <c r="EA230" s="9"/>
      <c r="EB230" s="9"/>
      <c r="EC230" s="9"/>
      <c r="ED230" s="9"/>
      <c r="EE230" s="9"/>
      <c r="EF230" s="9"/>
      <c r="EG230" s="9"/>
      <c r="EH230" s="9"/>
      <c r="EI230" s="9"/>
      <c r="EJ230" s="9"/>
      <c r="EK230" s="9"/>
    </row>
    <row r="231" customFormat="false" ht="27" hidden="false" customHeight="true" outlineLevel="0" collapsed="false">
      <c r="A231" s="10" t="s">
        <v>15</v>
      </c>
      <c r="B231" s="10"/>
      <c r="C231" s="10"/>
      <c r="D231" s="7" t="s">
        <v>16</v>
      </c>
      <c r="E231" s="7" t="s">
        <v>16</v>
      </c>
      <c r="F231" s="7" t="s">
        <v>16</v>
      </c>
      <c r="G231" s="7" t="s">
        <v>16</v>
      </c>
      <c r="H231" s="27" t="s">
        <v>16</v>
      </c>
      <c r="I231" s="7" t="s">
        <v>16</v>
      </c>
      <c r="J231" s="7" t="s">
        <v>16</v>
      </c>
      <c r="K231" s="7" t="s">
        <v>16</v>
      </c>
      <c r="L231" s="7" t="s">
        <v>16</v>
      </c>
      <c r="M231" s="7" t="s">
        <v>16</v>
      </c>
      <c r="N231" s="7" t="s">
        <v>16</v>
      </c>
      <c r="O231" s="7" t="s">
        <v>16</v>
      </c>
      <c r="P231" s="7" t="s">
        <v>16</v>
      </c>
      <c r="Q231" s="7" t="s">
        <v>16</v>
      </c>
      <c r="R231" s="7" t="s">
        <v>16</v>
      </c>
      <c r="S231" s="7" t="s">
        <v>16</v>
      </c>
      <c r="T231" s="7" t="s">
        <v>16</v>
      </c>
      <c r="U231" s="7" t="s">
        <v>16</v>
      </c>
      <c r="V231" s="7" t="s">
        <v>16</v>
      </c>
      <c r="W231" s="7" t="s">
        <v>16</v>
      </c>
      <c r="X231" s="7" t="s">
        <v>16</v>
      </c>
      <c r="Y231" s="7" t="s">
        <v>16</v>
      </c>
      <c r="Z231" s="7" t="s">
        <v>16</v>
      </c>
      <c r="AA231" s="7" t="s">
        <v>16</v>
      </c>
      <c r="AB231" s="7" t="s">
        <v>16</v>
      </c>
      <c r="AC231" s="7" t="s">
        <v>16</v>
      </c>
      <c r="AD231" s="7" t="s">
        <v>16</v>
      </c>
      <c r="AE231" s="7" t="s">
        <v>16</v>
      </c>
      <c r="AF231" s="7" t="s">
        <v>16</v>
      </c>
      <c r="AG231" s="7" t="s">
        <v>16</v>
      </c>
      <c r="AH231" s="7" t="s">
        <v>16</v>
      </c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/>
      <c r="BD231" s="9"/>
      <c r="BE231" s="9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9"/>
      <c r="CZ231" s="9"/>
      <c r="DA231" s="9"/>
      <c r="DB231" s="9"/>
      <c r="DC231" s="9"/>
      <c r="DD231" s="9"/>
      <c r="DE231" s="9"/>
      <c r="DF231" s="9"/>
      <c r="DG231" s="9"/>
      <c r="DH231" s="9"/>
      <c r="DI231" s="9"/>
      <c r="DJ231" s="9"/>
      <c r="DK231" s="9"/>
      <c r="DL231" s="9"/>
      <c r="DM231" s="9"/>
      <c r="DN231" s="9"/>
      <c r="DO231" s="9"/>
      <c r="DP231" s="9"/>
      <c r="DQ231" s="9"/>
      <c r="DR231" s="9"/>
      <c r="DS231" s="9"/>
      <c r="DT231" s="9"/>
      <c r="DU231" s="9"/>
      <c r="DV231" s="9"/>
      <c r="DW231" s="9"/>
      <c r="DX231" s="9"/>
      <c r="DY231" s="9"/>
      <c r="DZ231" s="9"/>
      <c r="EA231" s="9"/>
      <c r="EB231" s="9"/>
      <c r="EC231" s="9"/>
      <c r="ED231" s="9"/>
      <c r="EE231" s="9"/>
      <c r="EF231" s="9"/>
      <c r="EG231" s="9"/>
      <c r="EH231" s="9"/>
      <c r="EI231" s="9"/>
      <c r="EJ231" s="9"/>
      <c r="EK231" s="9"/>
    </row>
    <row r="232" customFormat="false" ht="27" hidden="false" customHeight="true" outlineLevel="0" collapsed="false">
      <c r="A232" s="13" t="n">
        <v>1</v>
      </c>
      <c r="B232" s="14" t="n">
        <v>0</v>
      </c>
      <c r="C232" s="14" t="n">
        <v>0.0104166666666667</v>
      </c>
      <c r="D232" s="11" t="n">
        <f aca="false">+D122-D12</f>
        <v>0</v>
      </c>
      <c r="E232" s="11" t="n">
        <f aca="false">+E122-E12</f>
        <v>0</v>
      </c>
      <c r="F232" s="11" t="n">
        <f aca="false">+F122-F12</f>
        <v>0</v>
      </c>
      <c r="G232" s="11" t="n">
        <f aca="false">+G122-G12</f>
        <v>0</v>
      </c>
      <c r="H232" s="11" t="n">
        <f aca="false">+H122-H12</f>
        <v>0</v>
      </c>
      <c r="I232" s="11" t="n">
        <f aca="false">+I122-I12</f>
        <v>0</v>
      </c>
      <c r="J232" s="11" t="n">
        <f aca="false">+J122-J12</f>
        <v>0</v>
      </c>
      <c r="K232" s="11" t="n">
        <f aca="false">+K122-K12</f>
        <v>0</v>
      </c>
      <c r="L232" s="11" t="n">
        <f aca="false">+L122-L12</f>
        <v>0</v>
      </c>
      <c r="M232" s="11" t="n">
        <f aca="false">+M122-M12</f>
        <v>0</v>
      </c>
      <c r="N232" s="11" t="n">
        <f aca="false">+N122-N12</f>
        <v>0</v>
      </c>
      <c r="O232" s="11" t="n">
        <f aca="false">+O122-O12</f>
        <v>0</v>
      </c>
      <c r="P232" s="11" t="n">
        <f aca="false">+P122-P12</f>
        <v>0</v>
      </c>
      <c r="Q232" s="11" t="n">
        <f aca="false">+Q122-Q12</f>
        <v>0</v>
      </c>
      <c r="R232" s="11" t="n">
        <f aca="false">+R122-R12</f>
        <v>0</v>
      </c>
      <c r="S232" s="11" t="n">
        <f aca="false">+S122-S12</f>
        <v>0</v>
      </c>
      <c r="T232" s="11" t="n">
        <f aca="false">+T122-T12</f>
        <v>0</v>
      </c>
      <c r="U232" s="11" t="n">
        <f aca="false">+U122-U12</f>
        <v>0</v>
      </c>
      <c r="V232" s="11" t="n">
        <f aca="false">+V122-V12</f>
        <v>0</v>
      </c>
      <c r="W232" s="11" t="n">
        <f aca="false">+W122-W12</f>
        <v>0</v>
      </c>
      <c r="X232" s="11" t="n">
        <f aca="false">+X122-X12</f>
        <v>0</v>
      </c>
      <c r="Y232" s="11" t="n">
        <f aca="false">+Y122-Y12</f>
        <v>0</v>
      </c>
      <c r="Z232" s="11" t="n">
        <f aca="false">+Z122-Z12</f>
        <v>0</v>
      </c>
      <c r="AA232" s="11" t="n">
        <f aca="false">+AA122-AA12</f>
        <v>0</v>
      </c>
      <c r="AB232" s="11" t="n">
        <f aca="false">+AB122-AB12</f>
        <v>0</v>
      </c>
      <c r="AC232" s="11" t="n">
        <f aca="false">+AC122-AC12</f>
        <v>0</v>
      </c>
      <c r="AD232" s="11" t="n">
        <f aca="false">+AD122-AD12</f>
        <v>0</v>
      </c>
      <c r="AE232" s="11" t="n">
        <f aca="false">+AE122-AE12</f>
        <v>0</v>
      </c>
      <c r="AF232" s="11" t="n">
        <f aca="false">+AF122-AF12</f>
        <v>0</v>
      </c>
      <c r="AG232" s="11" t="n">
        <f aca="false">+AG122-AG12</f>
        <v>0</v>
      </c>
      <c r="AH232" s="11" t="n">
        <f aca="false">+AH122-AH12</f>
        <v>0</v>
      </c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/>
      <c r="BD232" s="9"/>
      <c r="BE232" s="9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9"/>
      <c r="CZ232" s="9"/>
      <c r="DA232" s="9"/>
      <c r="DB232" s="9"/>
      <c r="DC232" s="9"/>
      <c r="DD232" s="9"/>
      <c r="DE232" s="9"/>
      <c r="DF232" s="9"/>
      <c r="DG232" s="9"/>
      <c r="DH232" s="9"/>
      <c r="DI232" s="9"/>
      <c r="DJ232" s="9"/>
      <c r="DK232" s="9"/>
      <c r="DL232" s="9"/>
      <c r="DM232" s="9"/>
      <c r="DN232" s="9"/>
      <c r="DO232" s="9"/>
      <c r="DP232" s="9"/>
      <c r="DQ232" s="9"/>
      <c r="DR232" s="9"/>
      <c r="DS232" s="9"/>
      <c r="DT232" s="9"/>
      <c r="DU232" s="9"/>
      <c r="DV232" s="9"/>
      <c r="DW232" s="9"/>
      <c r="DX232" s="9"/>
      <c r="DY232" s="9"/>
      <c r="DZ232" s="9"/>
      <c r="EA232" s="9"/>
      <c r="EB232" s="9"/>
      <c r="EC232" s="9"/>
      <c r="ED232" s="9"/>
      <c r="EE232" s="9"/>
      <c r="EF232" s="9"/>
      <c r="EG232" s="9"/>
      <c r="EH232" s="9"/>
      <c r="EI232" s="9"/>
      <c r="EJ232" s="9"/>
      <c r="EK232" s="9"/>
    </row>
    <row r="233" customFormat="false" ht="27" hidden="false" customHeight="true" outlineLevel="0" collapsed="false">
      <c r="A233" s="13" t="n">
        <v>2</v>
      </c>
      <c r="B233" s="14" t="n">
        <v>0.0104166666666667</v>
      </c>
      <c r="C233" s="14" t="n">
        <v>0.0208333333333333</v>
      </c>
      <c r="D233" s="11" t="n">
        <f aca="false">+D123-D13</f>
        <v>0</v>
      </c>
      <c r="E233" s="11" t="n">
        <f aca="false">+E123-E13</f>
        <v>0</v>
      </c>
      <c r="F233" s="11" t="n">
        <f aca="false">+F123-F13</f>
        <v>0</v>
      </c>
      <c r="G233" s="11" t="n">
        <f aca="false">+G123-G13</f>
        <v>0</v>
      </c>
      <c r="H233" s="11" t="n">
        <f aca="false">+H123-H13</f>
        <v>0</v>
      </c>
      <c r="I233" s="11" t="n">
        <f aca="false">+I123-I13</f>
        <v>0</v>
      </c>
      <c r="J233" s="11" t="n">
        <f aca="false">+J123-J13</f>
        <v>0</v>
      </c>
      <c r="K233" s="11" t="n">
        <f aca="false">+K123-K13</f>
        <v>0</v>
      </c>
      <c r="L233" s="11" t="n">
        <f aca="false">+L123-L13</f>
        <v>0</v>
      </c>
      <c r="M233" s="11" t="n">
        <f aca="false">+M123-M13</f>
        <v>0</v>
      </c>
      <c r="N233" s="11" t="n">
        <f aca="false">+N123-N13</f>
        <v>0</v>
      </c>
      <c r="O233" s="11" t="n">
        <f aca="false">+O123-O13</f>
        <v>0</v>
      </c>
      <c r="P233" s="11" t="n">
        <f aca="false">+P123-P13</f>
        <v>0</v>
      </c>
      <c r="Q233" s="11" t="n">
        <f aca="false">+Q123-Q13</f>
        <v>0</v>
      </c>
      <c r="R233" s="11" t="n">
        <f aca="false">+R123-R13</f>
        <v>0</v>
      </c>
      <c r="S233" s="11" t="n">
        <f aca="false">+S123-S13</f>
        <v>0</v>
      </c>
      <c r="T233" s="11" t="n">
        <f aca="false">+T123-T13</f>
        <v>0</v>
      </c>
      <c r="U233" s="11" t="n">
        <f aca="false">+U123-U13</f>
        <v>0</v>
      </c>
      <c r="V233" s="11" t="n">
        <f aca="false">+V123-V13</f>
        <v>0</v>
      </c>
      <c r="W233" s="11" t="n">
        <f aca="false">+W123-W13</f>
        <v>0</v>
      </c>
      <c r="X233" s="11" t="n">
        <f aca="false">+X123-X13</f>
        <v>0</v>
      </c>
      <c r="Y233" s="11" t="n">
        <f aca="false">+Y123-Y13</f>
        <v>0</v>
      </c>
      <c r="Z233" s="11" t="n">
        <f aca="false">+Z123-Z13</f>
        <v>0</v>
      </c>
      <c r="AA233" s="11" t="n">
        <f aca="false">+AA123-AA13</f>
        <v>0</v>
      </c>
      <c r="AB233" s="11" t="n">
        <f aca="false">+AB123-AB13</f>
        <v>0</v>
      </c>
      <c r="AC233" s="11" t="n">
        <f aca="false">+AC123-AC13</f>
        <v>0</v>
      </c>
      <c r="AD233" s="11" t="n">
        <f aca="false">+AD123-AD13</f>
        <v>0</v>
      </c>
      <c r="AE233" s="11" t="n">
        <f aca="false">+AE123-AE13</f>
        <v>0</v>
      </c>
      <c r="AF233" s="11" t="n">
        <f aca="false">+AF123-AF13</f>
        <v>0</v>
      </c>
      <c r="AG233" s="11" t="n">
        <f aca="false">+AG123-AG13</f>
        <v>0</v>
      </c>
      <c r="AH233" s="11" t="n">
        <f aca="false">+AH123-AH13</f>
        <v>0</v>
      </c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/>
      <c r="BD233" s="9"/>
      <c r="BE233" s="9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9"/>
      <c r="CZ233" s="9"/>
      <c r="DA233" s="9"/>
      <c r="DB233" s="9"/>
      <c r="DC233" s="9"/>
      <c r="DD233" s="9"/>
      <c r="DE233" s="9"/>
      <c r="DF233" s="9"/>
      <c r="DG233" s="9"/>
      <c r="DH233" s="9"/>
      <c r="DI233" s="9"/>
      <c r="DJ233" s="9"/>
      <c r="DK233" s="9"/>
      <c r="DL233" s="9"/>
      <c r="DM233" s="9"/>
      <c r="DN233" s="9"/>
      <c r="DO233" s="9"/>
      <c r="DP233" s="9"/>
      <c r="DQ233" s="9"/>
      <c r="DR233" s="9"/>
      <c r="DS233" s="9"/>
      <c r="DT233" s="9"/>
      <c r="DU233" s="9"/>
      <c r="DV233" s="9"/>
      <c r="DW233" s="9"/>
      <c r="DX233" s="9"/>
      <c r="DY233" s="9"/>
      <c r="DZ233" s="9"/>
      <c r="EA233" s="9"/>
      <c r="EB233" s="9"/>
      <c r="EC233" s="9"/>
      <c r="ED233" s="9"/>
      <c r="EE233" s="9"/>
      <c r="EF233" s="9"/>
      <c r="EG233" s="9"/>
      <c r="EH233" s="9"/>
      <c r="EI233" s="9"/>
      <c r="EJ233" s="9"/>
      <c r="EK233" s="9"/>
    </row>
    <row r="234" customFormat="false" ht="27" hidden="false" customHeight="true" outlineLevel="0" collapsed="false">
      <c r="A234" s="13" t="n">
        <v>3</v>
      </c>
      <c r="B234" s="14" t="n">
        <v>0.0208333333333333</v>
      </c>
      <c r="C234" s="14" t="n">
        <v>0.03125</v>
      </c>
      <c r="D234" s="11" t="n">
        <f aca="false">+D124-D14</f>
        <v>0</v>
      </c>
      <c r="E234" s="11" t="n">
        <f aca="false">+E124-E14</f>
        <v>0</v>
      </c>
      <c r="F234" s="11" t="n">
        <f aca="false">+F124-F14</f>
        <v>0</v>
      </c>
      <c r="G234" s="11" t="n">
        <f aca="false">+G124-G14</f>
        <v>0</v>
      </c>
      <c r="H234" s="11" t="n">
        <f aca="false">+H124-H14</f>
        <v>0</v>
      </c>
      <c r="I234" s="11" t="n">
        <f aca="false">+I124-I14</f>
        <v>0</v>
      </c>
      <c r="J234" s="11" t="n">
        <f aca="false">+J124-J14</f>
        <v>0</v>
      </c>
      <c r="K234" s="11" t="n">
        <f aca="false">+K124-K14</f>
        <v>0</v>
      </c>
      <c r="L234" s="11" t="n">
        <f aca="false">+L124-L14</f>
        <v>0</v>
      </c>
      <c r="M234" s="11" t="n">
        <f aca="false">+M124-M14</f>
        <v>0</v>
      </c>
      <c r="N234" s="11" t="n">
        <f aca="false">+N124-N14</f>
        <v>0</v>
      </c>
      <c r="O234" s="11" t="n">
        <f aca="false">+O124-O14</f>
        <v>0</v>
      </c>
      <c r="P234" s="11" t="n">
        <f aca="false">+P124-P14</f>
        <v>0</v>
      </c>
      <c r="Q234" s="11" t="n">
        <f aca="false">+Q124-Q14</f>
        <v>0</v>
      </c>
      <c r="R234" s="11" t="n">
        <f aca="false">+R124-R14</f>
        <v>0</v>
      </c>
      <c r="S234" s="11" t="n">
        <f aca="false">+S124-S14</f>
        <v>0</v>
      </c>
      <c r="T234" s="11" t="n">
        <f aca="false">+T124-T14</f>
        <v>0</v>
      </c>
      <c r="U234" s="11" t="n">
        <f aca="false">+U124-U14</f>
        <v>0</v>
      </c>
      <c r="V234" s="11" t="n">
        <f aca="false">+V124-V14</f>
        <v>0</v>
      </c>
      <c r="W234" s="11" t="n">
        <f aca="false">+W124-W14</f>
        <v>0</v>
      </c>
      <c r="X234" s="11" t="n">
        <f aca="false">+X124-X14</f>
        <v>0</v>
      </c>
      <c r="Y234" s="11" t="n">
        <f aca="false">+Y124-Y14</f>
        <v>0</v>
      </c>
      <c r="Z234" s="11" t="n">
        <f aca="false">+Z124-Z14</f>
        <v>0</v>
      </c>
      <c r="AA234" s="11" t="n">
        <f aca="false">+AA124-AA14</f>
        <v>0</v>
      </c>
      <c r="AB234" s="11" t="n">
        <f aca="false">+AB124-AB14</f>
        <v>0</v>
      </c>
      <c r="AC234" s="11" t="n">
        <f aca="false">+AC124-AC14</f>
        <v>0</v>
      </c>
      <c r="AD234" s="11" t="n">
        <f aca="false">+AD124-AD14</f>
        <v>0</v>
      </c>
      <c r="AE234" s="11" t="n">
        <f aca="false">+AE124-AE14</f>
        <v>0</v>
      </c>
      <c r="AF234" s="11" t="n">
        <f aca="false">+AF124-AF14</f>
        <v>0</v>
      </c>
      <c r="AG234" s="11" t="n">
        <f aca="false">+AG124-AG14</f>
        <v>0</v>
      </c>
      <c r="AH234" s="11" t="n">
        <f aca="false">+AH124-AH14</f>
        <v>0</v>
      </c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  <c r="BB234" s="9"/>
      <c r="BC234" s="9"/>
      <c r="BD234" s="9"/>
      <c r="BE234" s="9"/>
      <c r="BF234" s="9"/>
      <c r="BG234" s="9"/>
      <c r="BH234" s="9"/>
      <c r="BI234" s="9"/>
      <c r="BJ234" s="9"/>
      <c r="BK234" s="9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9"/>
      <c r="CZ234" s="9"/>
      <c r="DA234" s="9"/>
      <c r="DB234" s="9"/>
      <c r="DC234" s="9"/>
      <c r="DD234" s="9"/>
      <c r="DE234" s="9"/>
      <c r="DF234" s="9"/>
      <c r="DG234" s="9"/>
      <c r="DH234" s="9"/>
      <c r="DI234" s="9"/>
      <c r="DJ234" s="9"/>
      <c r="DK234" s="9"/>
      <c r="DL234" s="9"/>
      <c r="DM234" s="9"/>
      <c r="DN234" s="9"/>
      <c r="DO234" s="9"/>
      <c r="DP234" s="9"/>
      <c r="DQ234" s="9"/>
      <c r="DR234" s="9"/>
      <c r="DS234" s="9"/>
      <c r="DT234" s="9"/>
      <c r="DU234" s="9"/>
      <c r="DV234" s="9"/>
      <c r="DW234" s="9"/>
      <c r="DX234" s="9"/>
      <c r="DY234" s="9"/>
      <c r="DZ234" s="9"/>
      <c r="EA234" s="9"/>
      <c r="EB234" s="9"/>
      <c r="EC234" s="9"/>
      <c r="ED234" s="9"/>
      <c r="EE234" s="9"/>
      <c r="EF234" s="9"/>
      <c r="EG234" s="9"/>
      <c r="EH234" s="9"/>
      <c r="EI234" s="9"/>
      <c r="EJ234" s="9"/>
      <c r="EK234" s="9"/>
    </row>
    <row r="235" customFormat="false" ht="27" hidden="false" customHeight="true" outlineLevel="0" collapsed="false">
      <c r="A235" s="13" t="n">
        <v>4</v>
      </c>
      <c r="B235" s="14" t="n">
        <v>0.03125</v>
      </c>
      <c r="C235" s="14" t="n">
        <v>0.0416666666666667</v>
      </c>
      <c r="D235" s="11" t="n">
        <f aca="false">+D125-D15</f>
        <v>0</v>
      </c>
      <c r="E235" s="11" t="n">
        <f aca="false">+E125-E15</f>
        <v>0</v>
      </c>
      <c r="F235" s="11" t="n">
        <f aca="false">+F125-F15</f>
        <v>0</v>
      </c>
      <c r="G235" s="11" t="n">
        <f aca="false">+G125-G15</f>
        <v>0</v>
      </c>
      <c r="H235" s="11" t="n">
        <f aca="false">+H125-H15</f>
        <v>0</v>
      </c>
      <c r="I235" s="11" t="n">
        <f aca="false">+I125-I15</f>
        <v>0</v>
      </c>
      <c r="J235" s="11" t="n">
        <f aca="false">+J125-J15</f>
        <v>0</v>
      </c>
      <c r="K235" s="11" t="n">
        <f aca="false">+K125-K15</f>
        <v>0</v>
      </c>
      <c r="L235" s="11" t="n">
        <f aca="false">+L125-L15</f>
        <v>0</v>
      </c>
      <c r="M235" s="11" t="n">
        <f aca="false">+M125-M15</f>
        <v>0</v>
      </c>
      <c r="N235" s="11" t="n">
        <f aca="false">+N125-N15</f>
        <v>0</v>
      </c>
      <c r="O235" s="11" t="n">
        <f aca="false">+O125-O15</f>
        <v>0</v>
      </c>
      <c r="P235" s="11" t="n">
        <f aca="false">+P125-P15</f>
        <v>0</v>
      </c>
      <c r="Q235" s="11" t="n">
        <f aca="false">+Q125-Q15</f>
        <v>0</v>
      </c>
      <c r="R235" s="11" t="n">
        <f aca="false">+R125-R15</f>
        <v>0</v>
      </c>
      <c r="S235" s="11" t="n">
        <f aca="false">+S125-S15</f>
        <v>0</v>
      </c>
      <c r="T235" s="11" t="n">
        <f aca="false">+T125-T15</f>
        <v>0</v>
      </c>
      <c r="U235" s="11" t="n">
        <f aca="false">+U125-U15</f>
        <v>0</v>
      </c>
      <c r="V235" s="11" t="n">
        <f aca="false">+V125-V15</f>
        <v>0</v>
      </c>
      <c r="W235" s="11" t="n">
        <f aca="false">+W125-W15</f>
        <v>0</v>
      </c>
      <c r="X235" s="11" t="n">
        <f aca="false">+X125-X15</f>
        <v>0</v>
      </c>
      <c r="Y235" s="11" t="n">
        <f aca="false">+Y125-Y15</f>
        <v>0</v>
      </c>
      <c r="Z235" s="11" t="n">
        <f aca="false">+Z125-Z15</f>
        <v>0</v>
      </c>
      <c r="AA235" s="11" t="n">
        <f aca="false">+AA125-AA15</f>
        <v>0</v>
      </c>
      <c r="AB235" s="11" t="n">
        <f aca="false">+AB125-AB15</f>
        <v>0</v>
      </c>
      <c r="AC235" s="11" t="n">
        <f aca="false">+AC125-AC15</f>
        <v>0</v>
      </c>
      <c r="AD235" s="11" t="n">
        <f aca="false">+AD125-AD15</f>
        <v>0</v>
      </c>
      <c r="AE235" s="11" t="n">
        <f aca="false">+AE125-AE15</f>
        <v>0</v>
      </c>
      <c r="AF235" s="11" t="n">
        <f aca="false">+AF125-AF15</f>
        <v>0</v>
      </c>
      <c r="AG235" s="11" t="n">
        <f aca="false">+AG125-AG15</f>
        <v>0</v>
      </c>
      <c r="AH235" s="11" t="n">
        <f aca="false">+AH125-AH15</f>
        <v>0</v>
      </c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  <c r="BC235" s="9"/>
      <c r="BD235" s="9"/>
      <c r="BE235" s="9"/>
      <c r="BF235" s="9"/>
      <c r="BG235" s="9"/>
      <c r="BH235" s="9"/>
      <c r="BI235" s="9"/>
      <c r="BJ235" s="9"/>
      <c r="BK235" s="9"/>
      <c r="BL235" s="9"/>
      <c r="BM235" s="9"/>
      <c r="BN235" s="9"/>
      <c r="BO235" s="9"/>
      <c r="BP235" s="9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9"/>
      <c r="CZ235" s="9"/>
      <c r="DA235" s="9"/>
      <c r="DB235" s="9"/>
      <c r="DC235" s="9"/>
      <c r="DD235" s="9"/>
      <c r="DE235" s="9"/>
      <c r="DF235" s="9"/>
      <c r="DG235" s="9"/>
      <c r="DH235" s="9"/>
      <c r="DI235" s="9"/>
      <c r="DJ235" s="9"/>
      <c r="DK235" s="9"/>
      <c r="DL235" s="9"/>
      <c r="DM235" s="9"/>
      <c r="DN235" s="9"/>
      <c r="DO235" s="9"/>
      <c r="DP235" s="9"/>
      <c r="DQ235" s="9"/>
      <c r="DR235" s="9"/>
      <c r="DS235" s="9"/>
      <c r="DT235" s="9"/>
      <c r="DU235" s="9"/>
      <c r="DV235" s="9"/>
      <c r="DW235" s="9"/>
      <c r="DX235" s="9"/>
      <c r="DY235" s="9"/>
      <c r="DZ235" s="9"/>
      <c r="EA235" s="9"/>
      <c r="EB235" s="9"/>
      <c r="EC235" s="9"/>
      <c r="ED235" s="9"/>
      <c r="EE235" s="9"/>
      <c r="EF235" s="9"/>
      <c r="EG235" s="9"/>
      <c r="EH235" s="9"/>
      <c r="EI235" s="9"/>
      <c r="EJ235" s="9"/>
      <c r="EK235" s="9"/>
    </row>
    <row r="236" customFormat="false" ht="27" hidden="false" customHeight="true" outlineLevel="0" collapsed="false">
      <c r="A236" s="13" t="n">
        <v>5</v>
      </c>
      <c r="B236" s="14" t="n">
        <v>0.0416666666666667</v>
      </c>
      <c r="C236" s="14" t="n">
        <v>0.0520833333333333</v>
      </c>
      <c r="D236" s="11" t="n">
        <f aca="false">+D126-D16</f>
        <v>0</v>
      </c>
      <c r="E236" s="11" t="n">
        <f aca="false">+E126-E16</f>
        <v>0</v>
      </c>
      <c r="F236" s="11" t="n">
        <f aca="false">+F126-F16</f>
        <v>0</v>
      </c>
      <c r="G236" s="11" t="n">
        <f aca="false">+G126-G16</f>
        <v>0</v>
      </c>
      <c r="H236" s="11" t="n">
        <f aca="false">+H126-H16</f>
        <v>0</v>
      </c>
      <c r="I236" s="11" t="n">
        <f aca="false">+I126-I16</f>
        <v>0</v>
      </c>
      <c r="J236" s="11" t="n">
        <f aca="false">+J126-J16</f>
        <v>0</v>
      </c>
      <c r="K236" s="11" t="n">
        <f aca="false">+K126-K16</f>
        <v>0</v>
      </c>
      <c r="L236" s="11" t="n">
        <f aca="false">+L126-L16</f>
        <v>0</v>
      </c>
      <c r="M236" s="11" t="n">
        <f aca="false">+M126-M16</f>
        <v>0</v>
      </c>
      <c r="N236" s="11" t="n">
        <f aca="false">+N126-N16</f>
        <v>0</v>
      </c>
      <c r="O236" s="11" t="n">
        <f aca="false">+O126-O16</f>
        <v>0</v>
      </c>
      <c r="P236" s="11" t="n">
        <f aca="false">+P126-P16</f>
        <v>0</v>
      </c>
      <c r="Q236" s="11" t="n">
        <f aca="false">+Q126-Q16</f>
        <v>0</v>
      </c>
      <c r="R236" s="11" t="n">
        <f aca="false">+R126-R16</f>
        <v>0</v>
      </c>
      <c r="S236" s="11" t="n">
        <f aca="false">+S126-S16</f>
        <v>0</v>
      </c>
      <c r="T236" s="11" t="n">
        <f aca="false">+T126-T16</f>
        <v>0</v>
      </c>
      <c r="U236" s="11" t="n">
        <f aca="false">+U126-U16</f>
        <v>0</v>
      </c>
      <c r="V236" s="11" t="n">
        <f aca="false">+V126-V16</f>
        <v>0</v>
      </c>
      <c r="W236" s="11" t="n">
        <f aca="false">+W126-W16</f>
        <v>0</v>
      </c>
      <c r="X236" s="11" t="n">
        <f aca="false">+X126-X16</f>
        <v>0</v>
      </c>
      <c r="Y236" s="11" t="n">
        <f aca="false">+Y126-Y16</f>
        <v>0</v>
      </c>
      <c r="Z236" s="11" t="n">
        <f aca="false">+Z126-Z16</f>
        <v>0</v>
      </c>
      <c r="AA236" s="11" t="n">
        <f aca="false">+AA126-AA16</f>
        <v>0</v>
      </c>
      <c r="AB236" s="11" t="n">
        <f aca="false">+AB126-AB16</f>
        <v>0</v>
      </c>
      <c r="AC236" s="11" t="n">
        <f aca="false">+AC126-AC16</f>
        <v>0</v>
      </c>
      <c r="AD236" s="11" t="n">
        <f aca="false">+AD126-AD16</f>
        <v>0</v>
      </c>
      <c r="AE236" s="11" t="n">
        <f aca="false">+AE126-AE16</f>
        <v>0</v>
      </c>
      <c r="AF236" s="11" t="n">
        <f aca="false">+AF126-AF16</f>
        <v>0</v>
      </c>
      <c r="AG236" s="11" t="n">
        <f aca="false">+AG126-AG16</f>
        <v>0</v>
      </c>
      <c r="AH236" s="11" t="n">
        <f aca="false">+AH126-AH16</f>
        <v>0</v>
      </c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/>
      <c r="BD236" s="9"/>
      <c r="BE236" s="9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9"/>
      <c r="CZ236" s="9"/>
      <c r="DA236" s="9"/>
      <c r="DB236" s="9"/>
      <c r="DC236" s="9"/>
      <c r="DD236" s="9"/>
      <c r="DE236" s="9"/>
      <c r="DF236" s="9"/>
      <c r="DG236" s="9"/>
      <c r="DH236" s="9"/>
      <c r="DI236" s="9"/>
      <c r="DJ236" s="9"/>
      <c r="DK236" s="9"/>
      <c r="DL236" s="9"/>
      <c r="DM236" s="9"/>
      <c r="DN236" s="9"/>
      <c r="DO236" s="9"/>
      <c r="DP236" s="9"/>
      <c r="DQ236" s="9"/>
      <c r="DR236" s="9"/>
      <c r="DS236" s="9"/>
      <c r="DT236" s="9"/>
      <c r="DU236" s="9"/>
      <c r="DV236" s="9"/>
      <c r="DW236" s="9"/>
      <c r="DX236" s="9"/>
      <c r="DY236" s="9"/>
      <c r="DZ236" s="9"/>
      <c r="EA236" s="9"/>
      <c r="EB236" s="9"/>
      <c r="EC236" s="9"/>
      <c r="ED236" s="9"/>
      <c r="EE236" s="9"/>
      <c r="EF236" s="9"/>
      <c r="EG236" s="9"/>
      <c r="EH236" s="9"/>
      <c r="EI236" s="9"/>
      <c r="EJ236" s="9"/>
      <c r="EK236" s="9"/>
    </row>
    <row r="237" customFormat="false" ht="27" hidden="false" customHeight="true" outlineLevel="0" collapsed="false">
      <c r="A237" s="13" t="n">
        <v>6</v>
      </c>
      <c r="B237" s="14" t="n">
        <v>0.0520833333333333</v>
      </c>
      <c r="C237" s="14" t="n">
        <v>0.0625</v>
      </c>
      <c r="D237" s="11" t="n">
        <f aca="false">+D127-D17</f>
        <v>0</v>
      </c>
      <c r="E237" s="11" t="n">
        <f aca="false">+E127-E17</f>
        <v>0</v>
      </c>
      <c r="F237" s="11" t="n">
        <f aca="false">+F127-F17</f>
        <v>0</v>
      </c>
      <c r="G237" s="11" t="n">
        <f aca="false">+G127-G17</f>
        <v>0</v>
      </c>
      <c r="H237" s="11" t="n">
        <f aca="false">+H127-H17</f>
        <v>0</v>
      </c>
      <c r="I237" s="11" t="n">
        <f aca="false">+I127-I17</f>
        <v>0</v>
      </c>
      <c r="J237" s="11" t="n">
        <f aca="false">+J127-J17</f>
        <v>0</v>
      </c>
      <c r="K237" s="11" t="n">
        <f aca="false">+K127-K17</f>
        <v>0</v>
      </c>
      <c r="L237" s="11" t="n">
        <f aca="false">+L127-L17</f>
        <v>0</v>
      </c>
      <c r="M237" s="11" t="n">
        <f aca="false">+M127-M17</f>
        <v>0</v>
      </c>
      <c r="N237" s="11" t="n">
        <f aca="false">+N127-N17</f>
        <v>0</v>
      </c>
      <c r="O237" s="11" t="n">
        <f aca="false">+O127-O17</f>
        <v>0</v>
      </c>
      <c r="P237" s="11" t="n">
        <f aca="false">+P127-P17</f>
        <v>0</v>
      </c>
      <c r="Q237" s="11" t="n">
        <f aca="false">+Q127-Q17</f>
        <v>0</v>
      </c>
      <c r="R237" s="11" t="n">
        <f aca="false">+R127-R17</f>
        <v>0</v>
      </c>
      <c r="S237" s="11" t="n">
        <f aca="false">+S127-S17</f>
        <v>0</v>
      </c>
      <c r="T237" s="11" t="n">
        <f aca="false">+T127-T17</f>
        <v>0</v>
      </c>
      <c r="U237" s="11" t="n">
        <f aca="false">+U127-U17</f>
        <v>0</v>
      </c>
      <c r="V237" s="11" t="n">
        <f aca="false">+V127-V17</f>
        <v>0</v>
      </c>
      <c r="W237" s="11" t="n">
        <f aca="false">+W127-W17</f>
        <v>0</v>
      </c>
      <c r="X237" s="11" t="n">
        <f aca="false">+X127-X17</f>
        <v>0</v>
      </c>
      <c r="Y237" s="11" t="n">
        <f aca="false">+Y127-Y17</f>
        <v>0</v>
      </c>
      <c r="Z237" s="11" t="n">
        <f aca="false">+Z127-Z17</f>
        <v>0</v>
      </c>
      <c r="AA237" s="11" t="n">
        <f aca="false">+AA127-AA17</f>
        <v>0</v>
      </c>
      <c r="AB237" s="11" t="n">
        <f aca="false">+AB127-AB17</f>
        <v>0</v>
      </c>
      <c r="AC237" s="11" t="n">
        <f aca="false">+AC127-AC17</f>
        <v>0</v>
      </c>
      <c r="AD237" s="11" t="n">
        <f aca="false">+AD127-AD17</f>
        <v>0</v>
      </c>
      <c r="AE237" s="11" t="n">
        <f aca="false">+AE127-AE17</f>
        <v>0</v>
      </c>
      <c r="AF237" s="11" t="n">
        <f aca="false">+AF127-AF17</f>
        <v>0</v>
      </c>
      <c r="AG237" s="11" t="n">
        <f aca="false">+AG127-AG17</f>
        <v>0</v>
      </c>
      <c r="AH237" s="11" t="n">
        <f aca="false">+AH127-AH17</f>
        <v>0</v>
      </c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  <c r="BC237" s="9"/>
      <c r="BD237" s="9"/>
      <c r="BE237" s="9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9"/>
      <c r="CZ237" s="9"/>
      <c r="DA237" s="9"/>
      <c r="DB237" s="9"/>
      <c r="DC237" s="9"/>
      <c r="DD237" s="9"/>
      <c r="DE237" s="9"/>
      <c r="DF237" s="9"/>
      <c r="DG237" s="9"/>
      <c r="DH237" s="9"/>
      <c r="DI237" s="9"/>
      <c r="DJ237" s="9"/>
      <c r="DK237" s="9"/>
      <c r="DL237" s="9"/>
      <c r="DM237" s="9"/>
      <c r="DN237" s="9"/>
      <c r="DO237" s="9"/>
      <c r="DP237" s="9"/>
      <c r="DQ237" s="9"/>
      <c r="DR237" s="9"/>
      <c r="DS237" s="9"/>
      <c r="DT237" s="9"/>
      <c r="DU237" s="9"/>
      <c r="DV237" s="9"/>
      <c r="DW237" s="9"/>
      <c r="DX237" s="9"/>
      <c r="DY237" s="9"/>
      <c r="DZ237" s="9"/>
      <c r="EA237" s="9"/>
      <c r="EB237" s="9"/>
      <c r="EC237" s="9"/>
      <c r="ED237" s="9"/>
      <c r="EE237" s="9"/>
      <c r="EF237" s="9"/>
      <c r="EG237" s="9"/>
      <c r="EH237" s="9"/>
      <c r="EI237" s="9"/>
      <c r="EJ237" s="9"/>
      <c r="EK237" s="9"/>
    </row>
    <row r="238" customFormat="false" ht="27" hidden="false" customHeight="true" outlineLevel="0" collapsed="false">
      <c r="A238" s="13" t="n">
        <v>7</v>
      </c>
      <c r="B238" s="14" t="n">
        <v>0.0625</v>
      </c>
      <c r="C238" s="14" t="n">
        <v>0.0729166666666667</v>
      </c>
      <c r="D238" s="11" t="n">
        <f aca="false">+D128-D18</f>
        <v>0</v>
      </c>
      <c r="E238" s="11" t="n">
        <f aca="false">+E128-E18</f>
        <v>0</v>
      </c>
      <c r="F238" s="11" t="n">
        <f aca="false">+F128-F18</f>
        <v>0</v>
      </c>
      <c r="G238" s="11" t="n">
        <f aca="false">+G128-G18</f>
        <v>0</v>
      </c>
      <c r="H238" s="11" t="n">
        <f aca="false">+H128-H18</f>
        <v>0</v>
      </c>
      <c r="I238" s="11" t="n">
        <f aca="false">+I128-I18</f>
        <v>0</v>
      </c>
      <c r="J238" s="11" t="n">
        <f aca="false">+J128-J18</f>
        <v>0</v>
      </c>
      <c r="K238" s="11" t="n">
        <f aca="false">+K128-K18</f>
        <v>0</v>
      </c>
      <c r="L238" s="11" t="n">
        <f aca="false">+L128-L18</f>
        <v>0</v>
      </c>
      <c r="M238" s="11" t="n">
        <f aca="false">+M128-M18</f>
        <v>0</v>
      </c>
      <c r="N238" s="11" t="n">
        <f aca="false">+N128-N18</f>
        <v>0</v>
      </c>
      <c r="O238" s="11" t="n">
        <f aca="false">+O128-O18</f>
        <v>0</v>
      </c>
      <c r="P238" s="11" t="n">
        <f aca="false">+P128-P18</f>
        <v>0</v>
      </c>
      <c r="Q238" s="11" t="n">
        <f aca="false">+Q128-Q18</f>
        <v>0</v>
      </c>
      <c r="R238" s="11" t="n">
        <f aca="false">+R128-R18</f>
        <v>0</v>
      </c>
      <c r="S238" s="11" t="n">
        <f aca="false">+S128-S18</f>
        <v>0</v>
      </c>
      <c r="T238" s="11" t="n">
        <f aca="false">+T128-T18</f>
        <v>0</v>
      </c>
      <c r="U238" s="11" t="n">
        <f aca="false">+U128-U18</f>
        <v>0</v>
      </c>
      <c r="V238" s="11" t="n">
        <f aca="false">+V128-V18</f>
        <v>0</v>
      </c>
      <c r="W238" s="11" t="n">
        <f aca="false">+W128-W18</f>
        <v>0</v>
      </c>
      <c r="X238" s="11" t="n">
        <f aca="false">+X128-X18</f>
        <v>0</v>
      </c>
      <c r="Y238" s="11" t="n">
        <f aca="false">+Y128-Y18</f>
        <v>0</v>
      </c>
      <c r="Z238" s="11" t="n">
        <f aca="false">+Z128-Z18</f>
        <v>0</v>
      </c>
      <c r="AA238" s="11" t="n">
        <f aca="false">+AA128-AA18</f>
        <v>0</v>
      </c>
      <c r="AB238" s="11" t="n">
        <f aca="false">+AB128-AB18</f>
        <v>0</v>
      </c>
      <c r="AC238" s="11" t="n">
        <f aca="false">+AC128-AC18</f>
        <v>0</v>
      </c>
      <c r="AD238" s="11" t="n">
        <f aca="false">+AD128-AD18</f>
        <v>0</v>
      </c>
      <c r="AE238" s="11" t="n">
        <f aca="false">+AE128-AE18</f>
        <v>0</v>
      </c>
      <c r="AF238" s="11" t="n">
        <f aca="false">+AF128-AF18</f>
        <v>0</v>
      </c>
      <c r="AG238" s="11" t="n">
        <f aca="false">+AG128-AG18</f>
        <v>0</v>
      </c>
      <c r="AH238" s="11" t="n">
        <f aca="false">+AH128-AH18</f>
        <v>0</v>
      </c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/>
      <c r="BD238" s="9"/>
      <c r="BE238" s="9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9"/>
      <c r="CZ238" s="9"/>
      <c r="DA238" s="9"/>
      <c r="DB238" s="9"/>
      <c r="DC238" s="9"/>
      <c r="DD238" s="9"/>
      <c r="DE238" s="9"/>
      <c r="DF238" s="9"/>
      <c r="DG238" s="9"/>
      <c r="DH238" s="9"/>
      <c r="DI238" s="9"/>
      <c r="DJ238" s="9"/>
      <c r="DK238" s="9"/>
      <c r="DL238" s="9"/>
      <c r="DM238" s="9"/>
      <c r="DN238" s="9"/>
      <c r="DO238" s="9"/>
      <c r="DP238" s="9"/>
      <c r="DQ238" s="9"/>
      <c r="DR238" s="9"/>
      <c r="DS238" s="9"/>
      <c r="DT238" s="9"/>
      <c r="DU238" s="9"/>
      <c r="DV238" s="9"/>
      <c r="DW238" s="9"/>
      <c r="DX238" s="9"/>
      <c r="DY238" s="9"/>
      <c r="DZ238" s="9"/>
      <c r="EA238" s="9"/>
      <c r="EB238" s="9"/>
      <c r="EC238" s="9"/>
      <c r="ED238" s="9"/>
      <c r="EE238" s="9"/>
      <c r="EF238" s="9"/>
      <c r="EG238" s="9"/>
      <c r="EH238" s="9"/>
      <c r="EI238" s="9"/>
      <c r="EJ238" s="9"/>
      <c r="EK238" s="9"/>
    </row>
    <row r="239" customFormat="false" ht="27" hidden="false" customHeight="true" outlineLevel="0" collapsed="false">
      <c r="A239" s="13" t="n">
        <v>8</v>
      </c>
      <c r="B239" s="14" t="n">
        <v>0.0729166666666667</v>
      </c>
      <c r="C239" s="14" t="n">
        <v>0.0833333333333333</v>
      </c>
      <c r="D239" s="11" t="n">
        <f aca="false">+D129-D19</f>
        <v>0</v>
      </c>
      <c r="E239" s="11" t="n">
        <f aca="false">+E129-E19</f>
        <v>0</v>
      </c>
      <c r="F239" s="11" t="n">
        <f aca="false">+F129-F19</f>
        <v>0</v>
      </c>
      <c r="G239" s="11" t="n">
        <f aca="false">+G129-G19</f>
        <v>0</v>
      </c>
      <c r="H239" s="11" t="n">
        <f aca="false">+H129-H19</f>
        <v>0</v>
      </c>
      <c r="I239" s="11" t="n">
        <f aca="false">+I129-I19</f>
        <v>0</v>
      </c>
      <c r="J239" s="11" t="n">
        <f aca="false">+J129-J19</f>
        <v>0</v>
      </c>
      <c r="K239" s="11" t="n">
        <f aca="false">+K129-K19</f>
        <v>0</v>
      </c>
      <c r="L239" s="11" t="n">
        <f aca="false">+L129-L19</f>
        <v>0</v>
      </c>
      <c r="M239" s="11" t="n">
        <f aca="false">+M129-M19</f>
        <v>0</v>
      </c>
      <c r="N239" s="11" t="n">
        <f aca="false">+N129-N19</f>
        <v>0</v>
      </c>
      <c r="O239" s="11" t="n">
        <f aca="false">+O129-O19</f>
        <v>0</v>
      </c>
      <c r="P239" s="11" t="n">
        <f aca="false">+P129-P19</f>
        <v>0</v>
      </c>
      <c r="Q239" s="11" t="n">
        <f aca="false">+Q129-Q19</f>
        <v>0</v>
      </c>
      <c r="R239" s="11" t="n">
        <f aca="false">+R129-R19</f>
        <v>0</v>
      </c>
      <c r="S239" s="11" t="n">
        <f aca="false">+S129-S19</f>
        <v>0</v>
      </c>
      <c r="T239" s="11" t="n">
        <f aca="false">+T129-T19</f>
        <v>0</v>
      </c>
      <c r="U239" s="11" t="n">
        <f aca="false">+U129-U19</f>
        <v>0</v>
      </c>
      <c r="V239" s="11" t="n">
        <f aca="false">+V129-V19</f>
        <v>0</v>
      </c>
      <c r="W239" s="11" t="n">
        <f aca="false">+W129-W19</f>
        <v>0</v>
      </c>
      <c r="X239" s="11" t="n">
        <f aca="false">+X129-X19</f>
        <v>0</v>
      </c>
      <c r="Y239" s="11" t="n">
        <f aca="false">+Y129-Y19</f>
        <v>0</v>
      </c>
      <c r="Z239" s="11" t="n">
        <f aca="false">+Z129-Z19</f>
        <v>0</v>
      </c>
      <c r="AA239" s="11" t="n">
        <f aca="false">+AA129-AA19</f>
        <v>0</v>
      </c>
      <c r="AB239" s="11" t="n">
        <f aca="false">+AB129-AB19</f>
        <v>0</v>
      </c>
      <c r="AC239" s="11" t="n">
        <f aca="false">+AC129-AC19</f>
        <v>0</v>
      </c>
      <c r="AD239" s="11" t="n">
        <f aca="false">+AD129-AD19</f>
        <v>0</v>
      </c>
      <c r="AE239" s="11" t="n">
        <f aca="false">+AE129-AE19</f>
        <v>0</v>
      </c>
      <c r="AF239" s="11" t="n">
        <f aca="false">+AF129-AF19</f>
        <v>0</v>
      </c>
      <c r="AG239" s="11" t="n">
        <f aca="false">+AG129-AG19</f>
        <v>0</v>
      </c>
      <c r="AH239" s="11" t="n">
        <f aca="false">+AH129-AH19</f>
        <v>0</v>
      </c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  <c r="BC239" s="9"/>
      <c r="BD239" s="9"/>
      <c r="BE239" s="9"/>
      <c r="BF239" s="9"/>
      <c r="BG239" s="9"/>
      <c r="BH239" s="9"/>
      <c r="BI239" s="9"/>
      <c r="BJ239" s="9"/>
      <c r="BK239" s="9"/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9"/>
      <c r="CZ239" s="9"/>
      <c r="DA239" s="9"/>
      <c r="DB239" s="9"/>
      <c r="DC239" s="9"/>
      <c r="DD239" s="9"/>
      <c r="DE239" s="9"/>
      <c r="DF239" s="9"/>
      <c r="DG239" s="9"/>
      <c r="DH239" s="9"/>
      <c r="DI239" s="9"/>
      <c r="DJ239" s="9"/>
      <c r="DK239" s="9"/>
      <c r="DL239" s="9"/>
      <c r="DM239" s="9"/>
      <c r="DN239" s="9"/>
      <c r="DO239" s="9"/>
      <c r="DP239" s="9"/>
      <c r="DQ239" s="9"/>
      <c r="DR239" s="9"/>
      <c r="DS239" s="9"/>
      <c r="DT239" s="9"/>
      <c r="DU239" s="9"/>
      <c r="DV239" s="9"/>
      <c r="DW239" s="9"/>
      <c r="DX239" s="9"/>
      <c r="DY239" s="9"/>
      <c r="DZ239" s="9"/>
      <c r="EA239" s="9"/>
      <c r="EB239" s="9"/>
      <c r="EC239" s="9"/>
      <c r="ED239" s="9"/>
      <c r="EE239" s="9"/>
      <c r="EF239" s="9"/>
      <c r="EG239" s="9"/>
      <c r="EH239" s="9"/>
      <c r="EI239" s="9"/>
      <c r="EJ239" s="9"/>
      <c r="EK239" s="9"/>
    </row>
    <row r="240" customFormat="false" ht="27" hidden="false" customHeight="true" outlineLevel="0" collapsed="false">
      <c r="A240" s="13" t="n">
        <v>9</v>
      </c>
      <c r="B240" s="14" t="n">
        <v>0.0833333333333333</v>
      </c>
      <c r="C240" s="14" t="n">
        <v>0.09375</v>
      </c>
      <c r="D240" s="11" t="n">
        <f aca="false">+D130-D20</f>
        <v>0</v>
      </c>
      <c r="E240" s="11" t="n">
        <f aca="false">+E130-E20</f>
        <v>0</v>
      </c>
      <c r="F240" s="11" t="n">
        <f aca="false">+F130-F20</f>
        <v>0</v>
      </c>
      <c r="G240" s="11" t="n">
        <f aca="false">+G130-G20</f>
        <v>0</v>
      </c>
      <c r="H240" s="11" t="n">
        <f aca="false">+H130-H20</f>
        <v>0</v>
      </c>
      <c r="I240" s="11" t="n">
        <f aca="false">+I130-I20</f>
        <v>0</v>
      </c>
      <c r="J240" s="11" t="n">
        <f aca="false">+J130-J20</f>
        <v>0</v>
      </c>
      <c r="K240" s="11" t="n">
        <f aca="false">+K130-K20</f>
        <v>0</v>
      </c>
      <c r="L240" s="11" t="n">
        <f aca="false">+L130-L20</f>
        <v>0</v>
      </c>
      <c r="M240" s="11" t="n">
        <f aca="false">+M130-M20</f>
        <v>0</v>
      </c>
      <c r="N240" s="11" t="n">
        <f aca="false">+N130-N20</f>
        <v>0</v>
      </c>
      <c r="O240" s="11" t="n">
        <f aca="false">+O130-O20</f>
        <v>0</v>
      </c>
      <c r="P240" s="11" t="n">
        <f aca="false">+P130-P20</f>
        <v>0</v>
      </c>
      <c r="Q240" s="11" t="n">
        <f aca="false">+Q130-Q20</f>
        <v>0</v>
      </c>
      <c r="R240" s="11" t="n">
        <f aca="false">+R130-R20</f>
        <v>0</v>
      </c>
      <c r="S240" s="11" t="n">
        <f aca="false">+S130-S20</f>
        <v>0</v>
      </c>
      <c r="T240" s="11" t="n">
        <f aca="false">+T130-T20</f>
        <v>0</v>
      </c>
      <c r="U240" s="11" t="n">
        <f aca="false">+U130-U20</f>
        <v>0</v>
      </c>
      <c r="V240" s="11" t="n">
        <f aca="false">+V130-V20</f>
        <v>0</v>
      </c>
      <c r="W240" s="11" t="n">
        <f aca="false">+W130-W20</f>
        <v>0</v>
      </c>
      <c r="X240" s="11" t="n">
        <f aca="false">+X130-X20</f>
        <v>0</v>
      </c>
      <c r="Y240" s="11" t="n">
        <f aca="false">+Y130-Y20</f>
        <v>0</v>
      </c>
      <c r="Z240" s="11" t="n">
        <f aca="false">+Z130-Z20</f>
        <v>0</v>
      </c>
      <c r="AA240" s="11" t="n">
        <f aca="false">+AA130-AA20</f>
        <v>0</v>
      </c>
      <c r="AB240" s="11" t="n">
        <f aca="false">+AB130-AB20</f>
        <v>0</v>
      </c>
      <c r="AC240" s="11" t="n">
        <f aca="false">+AC130-AC20</f>
        <v>0</v>
      </c>
      <c r="AD240" s="11" t="n">
        <f aca="false">+AD130-AD20</f>
        <v>0</v>
      </c>
      <c r="AE240" s="11" t="n">
        <f aca="false">+AE130-AE20</f>
        <v>0</v>
      </c>
      <c r="AF240" s="11" t="n">
        <f aca="false">+AF130-AF20</f>
        <v>0</v>
      </c>
      <c r="AG240" s="11" t="n">
        <f aca="false">+AG130-AG20</f>
        <v>0</v>
      </c>
      <c r="AH240" s="11" t="n">
        <f aca="false">+AH130-AH20</f>
        <v>0</v>
      </c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  <c r="BB240" s="9"/>
      <c r="BC240" s="9"/>
      <c r="BD240" s="9"/>
      <c r="BE240" s="9"/>
      <c r="BF240" s="9"/>
      <c r="BG240" s="9"/>
      <c r="BH240" s="9"/>
      <c r="BI240" s="9"/>
      <c r="BJ240" s="9"/>
      <c r="BK240" s="9"/>
      <c r="BL240" s="9"/>
      <c r="BM240" s="9"/>
      <c r="BN240" s="9"/>
      <c r="BO240" s="9"/>
      <c r="BP240" s="9"/>
      <c r="BQ240" s="9"/>
      <c r="BR240" s="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9"/>
      <c r="CZ240" s="9"/>
      <c r="DA240" s="9"/>
      <c r="DB240" s="9"/>
      <c r="DC240" s="9"/>
      <c r="DD240" s="9"/>
      <c r="DE240" s="9"/>
      <c r="DF240" s="9"/>
      <c r="DG240" s="9"/>
      <c r="DH240" s="9"/>
      <c r="DI240" s="9"/>
      <c r="DJ240" s="9"/>
      <c r="DK240" s="9"/>
      <c r="DL240" s="9"/>
      <c r="DM240" s="9"/>
      <c r="DN240" s="9"/>
      <c r="DO240" s="9"/>
      <c r="DP240" s="9"/>
      <c r="DQ240" s="9"/>
      <c r="DR240" s="9"/>
      <c r="DS240" s="9"/>
      <c r="DT240" s="9"/>
      <c r="DU240" s="9"/>
      <c r="DV240" s="9"/>
      <c r="DW240" s="9"/>
      <c r="DX240" s="9"/>
      <c r="DY240" s="9"/>
      <c r="DZ240" s="9"/>
      <c r="EA240" s="9"/>
      <c r="EB240" s="9"/>
      <c r="EC240" s="9"/>
      <c r="ED240" s="9"/>
      <c r="EE240" s="9"/>
      <c r="EF240" s="9"/>
      <c r="EG240" s="9"/>
      <c r="EH240" s="9"/>
      <c r="EI240" s="9"/>
      <c r="EJ240" s="9"/>
      <c r="EK240" s="9"/>
    </row>
    <row r="241" customFormat="false" ht="27" hidden="false" customHeight="true" outlineLevel="0" collapsed="false">
      <c r="A241" s="13" t="n">
        <v>10</v>
      </c>
      <c r="B241" s="14" t="n">
        <v>0.09375</v>
      </c>
      <c r="C241" s="14" t="n">
        <v>0.104166666666667</v>
      </c>
      <c r="D241" s="11" t="n">
        <f aca="false">+D131-D21</f>
        <v>0</v>
      </c>
      <c r="E241" s="11" t="n">
        <f aca="false">+E131-E21</f>
        <v>0</v>
      </c>
      <c r="F241" s="11" t="n">
        <f aca="false">+F131-F21</f>
        <v>0</v>
      </c>
      <c r="G241" s="11" t="n">
        <f aca="false">+G131-G21</f>
        <v>0</v>
      </c>
      <c r="H241" s="11" t="n">
        <f aca="false">+H131-H21</f>
        <v>0</v>
      </c>
      <c r="I241" s="11" t="n">
        <f aca="false">+I131-I21</f>
        <v>0</v>
      </c>
      <c r="J241" s="11" t="n">
        <f aca="false">+J131-J21</f>
        <v>0</v>
      </c>
      <c r="K241" s="11" t="n">
        <f aca="false">+K131-K21</f>
        <v>0</v>
      </c>
      <c r="L241" s="11" t="n">
        <f aca="false">+L131-L21</f>
        <v>0</v>
      </c>
      <c r="M241" s="11" t="n">
        <f aca="false">+M131-M21</f>
        <v>0</v>
      </c>
      <c r="N241" s="11" t="n">
        <f aca="false">+N131-N21</f>
        <v>0</v>
      </c>
      <c r="O241" s="11" t="n">
        <f aca="false">+O131-O21</f>
        <v>0</v>
      </c>
      <c r="P241" s="11" t="n">
        <f aca="false">+P131-P21</f>
        <v>0</v>
      </c>
      <c r="Q241" s="11" t="n">
        <f aca="false">+Q131-Q21</f>
        <v>0</v>
      </c>
      <c r="R241" s="11" t="n">
        <f aca="false">+R131-R21</f>
        <v>0</v>
      </c>
      <c r="S241" s="11" t="n">
        <f aca="false">+S131-S21</f>
        <v>0</v>
      </c>
      <c r="T241" s="11" t="n">
        <f aca="false">+T131-T21</f>
        <v>0</v>
      </c>
      <c r="U241" s="11" t="n">
        <f aca="false">+U131-U21</f>
        <v>0</v>
      </c>
      <c r="V241" s="11" t="n">
        <f aca="false">+V131-V21</f>
        <v>0</v>
      </c>
      <c r="W241" s="11" t="n">
        <f aca="false">+W131-W21</f>
        <v>0</v>
      </c>
      <c r="X241" s="11" t="n">
        <f aca="false">+X131-X21</f>
        <v>0</v>
      </c>
      <c r="Y241" s="11" t="n">
        <f aca="false">+Y131-Y21</f>
        <v>0</v>
      </c>
      <c r="Z241" s="11" t="n">
        <f aca="false">+Z131-Z21</f>
        <v>0</v>
      </c>
      <c r="AA241" s="11" t="n">
        <f aca="false">+AA131-AA21</f>
        <v>0</v>
      </c>
      <c r="AB241" s="11" t="n">
        <f aca="false">+AB131-AB21</f>
        <v>0</v>
      </c>
      <c r="AC241" s="11" t="n">
        <f aca="false">+AC131-AC21</f>
        <v>0</v>
      </c>
      <c r="AD241" s="11" t="n">
        <f aca="false">+AD131-AD21</f>
        <v>0</v>
      </c>
      <c r="AE241" s="11" t="n">
        <f aca="false">+AE131-AE21</f>
        <v>0</v>
      </c>
      <c r="AF241" s="11" t="n">
        <f aca="false">+AF131-AF21</f>
        <v>0</v>
      </c>
      <c r="AG241" s="11" t="n">
        <f aca="false">+AG131-AG21</f>
        <v>0</v>
      </c>
      <c r="AH241" s="11" t="n">
        <f aca="false">+AH131-AH21</f>
        <v>0</v>
      </c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  <c r="BC241" s="9"/>
      <c r="BD241" s="9"/>
      <c r="BE241" s="9"/>
      <c r="BF241" s="9"/>
      <c r="BG241" s="9"/>
      <c r="BH241" s="9"/>
      <c r="BI241" s="9"/>
      <c r="BJ241" s="9"/>
      <c r="BK241" s="9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9"/>
      <c r="CZ241" s="9"/>
      <c r="DA241" s="9"/>
      <c r="DB241" s="9"/>
      <c r="DC241" s="9"/>
      <c r="DD241" s="9"/>
      <c r="DE241" s="9"/>
      <c r="DF241" s="9"/>
      <c r="DG241" s="9"/>
      <c r="DH241" s="9"/>
      <c r="DI241" s="9"/>
      <c r="DJ241" s="9"/>
      <c r="DK241" s="9"/>
      <c r="DL241" s="9"/>
      <c r="DM241" s="9"/>
      <c r="DN241" s="9"/>
      <c r="DO241" s="9"/>
      <c r="DP241" s="9"/>
      <c r="DQ241" s="9"/>
      <c r="DR241" s="9"/>
      <c r="DS241" s="9"/>
      <c r="DT241" s="9"/>
      <c r="DU241" s="9"/>
      <c r="DV241" s="9"/>
      <c r="DW241" s="9"/>
      <c r="DX241" s="9"/>
      <c r="DY241" s="9"/>
      <c r="DZ241" s="9"/>
      <c r="EA241" s="9"/>
      <c r="EB241" s="9"/>
      <c r="EC241" s="9"/>
      <c r="ED241" s="9"/>
      <c r="EE241" s="9"/>
      <c r="EF241" s="9"/>
      <c r="EG241" s="9"/>
      <c r="EH241" s="9"/>
      <c r="EI241" s="9"/>
      <c r="EJ241" s="9"/>
      <c r="EK241" s="9"/>
    </row>
    <row r="242" customFormat="false" ht="27" hidden="false" customHeight="true" outlineLevel="0" collapsed="false">
      <c r="A242" s="13" t="n">
        <v>11</v>
      </c>
      <c r="B242" s="14" t="n">
        <v>0.104166666666667</v>
      </c>
      <c r="C242" s="14" t="n">
        <v>0.114583333333333</v>
      </c>
      <c r="D242" s="11" t="n">
        <f aca="false">+D132-D22</f>
        <v>0</v>
      </c>
      <c r="E242" s="11" t="n">
        <f aca="false">+E132-E22</f>
        <v>0</v>
      </c>
      <c r="F242" s="11" t="n">
        <f aca="false">+F132-F22</f>
        <v>0</v>
      </c>
      <c r="G242" s="11" t="n">
        <f aca="false">+G132-G22</f>
        <v>0</v>
      </c>
      <c r="H242" s="11" t="n">
        <f aca="false">+H132-H22</f>
        <v>0</v>
      </c>
      <c r="I242" s="11" t="n">
        <f aca="false">+I132-I22</f>
        <v>0</v>
      </c>
      <c r="J242" s="11" t="n">
        <f aca="false">+J132-J22</f>
        <v>0</v>
      </c>
      <c r="K242" s="11" t="n">
        <f aca="false">+K132-K22</f>
        <v>0</v>
      </c>
      <c r="L242" s="11" t="n">
        <f aca="false">+L132-L22</f>
        <v>0</v>
      </c>
      <c r="M242" s="11" t="n">
        <f aca="false">+M132-M22</f>
        <v>0</v>
      </c>
      <c r="N242" s="11" t="n">
        <f aca="false">+N132-N22</f>
        <v>0</v>
      </c>
      <c r="O242" s="11" t="n">
        <f aca="false">+O132-O22</f>
        <v>0</v>
      </c>
      <c r="P242" s="11" t="n">
        <f aca="false">+P132-P22</f>
        <v>0</v>
      </c>
      <c r="Q242" s="11" t="n">
        <f aca="false">+Q132-Q22</f>
        <v>0</v>
      </c>
      <c r="R242" s="11" t="n">
        <f aca="false">+R132-R22</f>
        <v>0</v>
      </c>
      <c r="S242" s="11" t="n">
        <f aca="false">+S132-S22</f>
        <v>0</v>
      </c>
      <c r="T242" s="11" t="n">
        <f aca="false">+T132-T22</f>
        <v>0</v>
      </c>
      <c r="U242" s="11" t="n">
        <f aca="false">+U132-U22</f>
        <v>0</v>
      </c>
      <c r="V242" s="11" t="n">
        <f aca="false">+V132-V22</f>
        <v>0</v>
      </c>
      <c r="W242" s="11" t="n">
        <f aca="false">+W132-W22</f>
        <v>0</v>
      </c>
      <c r="X242" s="11" t="n">
        <f aca="false">+X132-X22</f>
        <v>0</v>
      </c>
      <c r="Y242" s="11" t="n">
        <f aca="false">+Y132-Y22</f>
        <v>0</v>
      </c>
      <c r="Z242" s="11" t="n">
        <f aca="false">+Z132-Z22</f>
        <v>0</v>
      </c>
      <c r="AA242" s="11" t="n">
        <f aca="false">+AA132-AA22</f>
        <v>0</v>
      </c>
      <c r="AB242" s="11" t="n">
        <f aca="false">+AB132-AB22</f>
        <v>0</v>
      </c>
      <c r="AC242" s="11" t="n">
        <f aca="false">+AC132-AC22</f>
        <v>0</v>
      </c>
      <c r="AD242" s="11" t="n">
        <f aca="false">+AD132-AD22</f>
        <v>0</v>
      </c>
      <c r="AE242" s="11" t="n">
        <f aca="false">+AE132-AE22</f>
        <v>0</v>
      </c>
      <c r="AF242" s="11" t="n">
        <f aca="false">+AF132-AF22</f>
        <v>0</v>
      </c>
      <c r="AG242" s="11" t="n">
        <f aca="false">+AG132-AG22</f>
        <v>0</v>
      </c>
      <c r="AH242" s="11" t="n">
        <f aca="false">+AH132-AH22</f>
        <v>0</v>
      </c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  <c r="BC242" s="9"/>
      <c r="BD242" s="9"/>
      <c r="BE242" s="9"/>
      <c r="BF242" s="9"/>
      <c r="BG242" s="9"/>
      <c r="BH242" s="9"/>
      <c r="BI242" s="9"/>
      <c r="BJ242" s="9"/>
      <c r="BK242" s="9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9"/>
      <c r="CZ242" s="9"/>
      <c r="DA242" s="9"/>
      <c r="DB242" s="9"/>
      <c r="DC242" s="9"/>
      <c r="DD242" s="9"/>
      <c r="DE242" s="9"/>
      <c r="DF242" s="9"/>
      <c r="DG242" s="9"/>
      <c r="DH242" s="9"/>
      <c r="DI242" s="9"/>
      <c r="DJ242" s="9"/>
      <c r="DK242" s="9"/>
      <c r="DL242" s="9"/>
      <c r="DM242" s="9"/>
      <c r="DN242" s="9"/>
      <c r="DO242" s="9"/>
      <c r="DP242" s="9"/>
      <c r="DQ242" s="9"/>
      <c r="DR242" s="9"/>
      <c r="DS242" s="9"/>
      <c r="DT242" s="9"/>
      <c r="DU242" s="9"/>
      <c r="DV242" s="9"/>
      <c r="DW242" s="9"/>
      <c r="DX242" s="9"/>
      <c r="DY242" s="9"/>
      <c r="DZ242" s="9"/>
      <c r="EA242" s="9"/>
      <c r="EB242" s="9"/>
      <c r="EC242" s="9"/>
      <c r="ED242" s="9"/>
      <c r="EE242" s="9"/>
      <c r="EF242" s="9"/>
      <c r="EG242" s="9"/>
      <c r="EH242" s="9"/>
      <c r="EI242" s="9"/>
      <c r="EJ242" s="9"/>
      <c r="EK242" s="9"/>
    </row>
    <row r="243" customFormat="false" ht="27" hidden="false" customHeight="true" outlineLevel="0" collapsed="false">
      <c r="A243" s="13" t="n">
        <v>12</v>
      </c>
      <c r="B243" s="14" t="n">
        <v>0.114583333333333</v>
      </c>
      <c r="C243" s="14" t="n">
        <v>0.125</v>
      </c>
      <c r="D243" s="11" t="n">
        <f aca="false">+D133-D23</f>
        <v>0</v>
      </c>
      <c r="E243" s="11" t="n">
        <f aca="false">+E133-E23</f>
        <v>0</v>
      </c>
      <c r="F243" s="11" t="n">
        <f aca="false">+F133-F23</f>
        <v>0</v>
      </c>
      <c r="G243" s="11" t="n">
        <f aca="false">+G133-G23</f>
        <v>0</v>
      </c>
      <c r="H243" s="11" t="n">
        <f aca="false">+H133-H23</f>
        <v>0</v>
      </c>
      <c r="I243" s="11" t="n">
        <f aca="false">+I133-I23</f>
        <v>0</v>
      </c>
      <c r="J243" s="11" t="n">
        <f aca="false">+J133-J23</f>
        <v>0</v>
      </c>
      <c r="K243" s="11" t="n">
        <f aca="false">+K133-K23</f>
        <v>0</v>
      </c>
      <c r="L243" s="11" t="n">
        <f aca="false">+L133-L23</f>
        <v>0</v>
      </c>
      <c r="M243" s="11" t="n">
        <f aca="false">+M133-M23</f>
        <v>0</v>
      </c>
      <c r="N243" s="11" t="n">
        <f aca="false">+N133-N23</f>
        <v>0</v>
      </c>
      <c r="O243" s="11" t="n">
        <f aca="false">+O133-O23</f>
        <v>0</v>
      </c>
      <c r="P243" s="11" t="n">
        <f aca="false">+P133-P23</f>
        <v>0</v>
      </c>
      <c r="Q243" s="11" t="n">
        <f aca="false">+Q133-Q23</f>
        <v>0</v>
      </c>
      <c r="R243" s="11" t="n">
        <f aca="false">+R133-R23</f>
        <v>0</v>
      </c>
      <c r="S243" s="11" t="n">
        <f aca="false">+S133-S23</f>
        <v>0</v>
      </c>
      <c r="T243" s="11" t="n">
        <f aca="false">+T133-T23</f>
        <v>0</v>
      </c>
      <c r="U243" s="11" t="n">
        <f aca="false">+U133-U23</f>
        <v>0</v>
      </c>
      <c r="V243" s="11" t="n">
        <f aca="false">+V133-V23</f>
        <v>0</v>
      </c>
      <c r="W243" s="11" t="n">
        <f aca="false">+W133-W23</f>
        <v>0</v>
      </c>
      <c r="X243" s="11" t="n">
        <f aca="false">+X133-X23</f>
        <v>0</v>
      </c>
      <c r="Y243" s="11" t="n">
        <f aca="false">+Y133-Y23</f>
        <v>0</v>
      </c>
      <c r="Z243" s="11" t="n">
        <f aca="false">+Z133-Z23</f>
        <v>0</v>
      </c>
      <c r="AA243" s="11" t="n">
        <f aca="false">+AA133-AA23</f>
        <v>0</v>
      </c>
      <c r="AB243" s="11" t="n">
        <f aca="false">+AB133-AB23</f>
        <v>0</v>
      </c>
      <c r="AC243" s="11" t="n">
        <f aca="false">+AC133-AC23</f>
        <v>0</v>
      </c>
      <c r="AD243" s="11" t="n">
        <f aca="false">+AD133-AD23</f>
        <v>0</v>
      </c>
      <c r="AE243" s="11" t="n">
        <f aca="false">+AE133-AE23</f>
        <v>0</v>
      </c>
      <c r="AF243" s="11" t="n">
        <f aca="false">+AF133-AF23</f>
        <v>0</v>
      </c>
      <c r="AG243" s="11" t="n">
        <f aca="false">+AG133-AG23</f>
        <v>0</v>
      </c>
      <c r="AH243" s="11" t="n">
        <f aca="false">+AH133-AH23</f>
        <v>0</v>
      </c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  <c r="BB243" s="9"/>
      <c r="BC243" s="9"/>
      <c r="BD243" s="9"/>
      <c r="BE243" s="9"/>
      <c r="BF243" s="9"/>
      <c r="BG243" s="9"/>
      <c r="BH243" s="9"/>
      <c r="BI243" s="9"/>
      <c r="BJ243" s="9"/>
      <c r="BK243" s="9"/>
      <c r="BL243" s="9"/>
      <c r="BM243" s="9"/>
      <c r="BN243" s="9"/>
      <c r="BO243" s="9"/>
      <c r="BP243" s="9"/>
      <c r="BQ243" s="9"/>
      <c r="BR243" s="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9"/>
      <c r="CZ243" s="9"/>
      <c r="DA243" s="9"/>
      <c r="DB243" s="9"/>
      <c r="DC243" s="9"/>
      <c r="DD243" s="9"/>
      <c r="DE243" s="9"/>
      <c r="DF243" s="9"/>
      <c r="DG243" s="9"/>
      <c r="DH243" s="9"/>
      <c r="DI243" s="9"/>
      <c r="DJ243" s="9"/>
      <c r="DK243" s="9"/>
      <c r="DL243" s="9"/>
      <c r="DM243" s="9"/>
      <c r="DN243" s="9"/>
      <c r="DO243" s="9"/>
      <c r="DP243" s="9"/>
      <c r="DQ243" s="9"/>
      <c r="DR243" s="9"/>
      <c r="DS243" s="9"/>
      <c r="DT243" s="9"/>
      <c r="DU243" s="9"/>
      <c r="DV243" s="9"/>
      <c r="DW243" s="9"/>
      <c r="DX243" s="9"/>
      <c r="DY243" s="9"/>
      <c r="DZ243" s="9"/>
      <c r="EA243" s="9"/>
      <c r="EB243" s="9"/>
      <c r="EC243" s="9"/>
      <c r="ED243" s="9"/>
      <c r="EE243" s="9"/>
      <c r="EF243" s="9"/>
      <c r="EG243" s="9"/>
      <c r="EH243" s="9"/>
      <c r="EI243" s="9"/>
      <c r="EJ243" s="9"/>
      <c r="EK243" s="9"/>
    </row>
    <row r="244" customFormat="false" ht="27" hidden="false" customHeight="true" outlineLevel="0" collapsed="false">
      <c r="A244" s="13" t="n">
        <v>13</v>
      </c>
      <c r="B244" s="14" t="n">
        <v>0.125</v>
      </c>
      <c r="C244" s="14" t="n">
        <v>0.135416666666667</v>
      </c>
      <c r="D244" s="11" t="n">
        <f aca="false">+D134-D24</f>
        <v>0</v>
      </c>
      <c r="E244" s="11" t="n">
        <f aca="false">+E134-E24</f>
        <v>0</v>
      </c>
      <c r="F244" s="11" t="n">
        <f aca="false">+F134-F24</f>
        <v>0</v>
      </c>
      <c r="G244" s="11" t="n">
        <f aca="false">+G134-G24</f>
        <v>0</v>
      </c>
      <c r="H244" s="11" t="n">
        <f aca="false">+H134-H24</f>
        <v>0</v>
      </c>
      <c r="I244" s="11" t="n">
        <f aca="false">+I134-I24</f>
        <v>0</v>
      </c>
      <c r="J244" s="11" t="n">
        <f aca="false">+J134-J24</f>
        <v>0</v>
      </c>
      <c r="K244" s="11" t="n">
        <f aca="false">+K134-K24</f>
        <v>0</v>
      </c>
      <c r="L244" s="11" t="n">
        <f aca="false">+L134-L24</f>
        <v>0</v>
      </c>
      <c r="M244" s="11" t="n">
        <f aca="false">+M134-M24</f>
        <v>0</v>
      </c>
      <c r="N244" s="11" t="n">
        <f aca="false">+N134-N24</f>
        <v>0</v>
      </c>
      <c r="O244" s="11" t="n">
        <f aca="false">+O134-O24</f>
        <v>0</v>
      </c>
      <c r="P244" s="11" t="n">
        <f aca="false">+P134-P24</f>
        <v>0</v>
      </c>
      <c r="Q244" s="11" t="n">
        <f aca="false">+Q134-Q24</f>
        <v>0</v>
      </c>
      <c r="R244" s="11" t="n">
        <f aca="false">+R134-R24</f>
        <v>0</v>
      </c>
      <c r="S244" s="11" t="n">
        <f aca="false">+S134-S24</f>
        <v>0</v>
      </c>
      <c r="T244" s="11" t="n">
        <f aca="false">+T134-T24</f>
        <v>0</v>
      </c>
      <c r="U244" s="11" t="n">
        <f aca="false">+U134-U24</f>
        <v>0</v>
      </c>
      <c r="V244" s="11" t="n">
        <f aca="false">+V134-V24</f>
        <v>0</v>
      </c>
      <c r="W244" s="11" t="n">
        <f aca="false">+W134-W24</f>
        <v>0</v>
      </c>
      <c r="X244" s="11" t="n">
        <f aca="false">+X134-X24</f>
        <v>0</v>
      </c>
      <c r="Y244" s="11" t="n">
        <f aca="false">+Y134-Y24</f>
        <v>0</v>
      </c>
      <c r="Z244" s="11" t="n">
        <f aca="false">+Z134-Z24</f>
        <v>0</v>
      </c>
      <c r="AA244" s="11" t="n">
        <f aca="false">+AA134-AA24</f>
        <v>0</v>
      </c>
      <c r="AB244" s="11" t="n">
        <f aca="false">+AB134-AB24</f>
        <v>0</v>
      </c>
      <c r="AC244" s="11" t="n">
        <f aca="false">+AC134-AC24</f>
        <v>0</v>
      </c>
      <c r="AD244" s="11" t="n">
        <f aca="false">+AD134-AD24</f>
        <v>0</v>
      </c>
      <c r="AE244" s="11" t="n">
        <f aca="false">+AE134-AE24</f>
        <v>0</v>
      </c>
      <c r="AF244" s="11" t="n">
        <f aca="false">+AF134-AF24</f>
        <v>0</v>
      </c>
      <c r="AG244" s="11" t="n">
        <f aca="false">+AG134-AG24</f>
        <v>0</v>
      </c>
      <c r="AH244" s="11" t="n">
        <f aca="false">+AH134-AH24</f>
        <v>0</v>
      </c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/>
      <c r="BD244" s="9"/>
      <c r="BE244" s="9"/>
      <c r="BF244" s="9"/>
      <c r="BG244" s="9"/>
      <c r="BH244" s="9"/>
      <c r="BI244" s="9"/>
      <c r="BJ244" s="9"/>
      <c r="BK244" s="9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9"/>
      <c r="CZ244" s="9"/>
      <c r="DA244" s="9"/>
      <c r="DB244" s="9"/>
      <c r="DC244" s="9"/>
      <c r="DD244" s="9"/>
      <c r="DE244" s="9"/>
      <c r="DF244" s="9"/>
      <c r="DG244" s="9"/>
      <c r="DH244" s="9"/>
      <c r="DI244" s="9"/>
      <c r="DJ244" s="9"/>
      <c r="DK244" s="9"/>
      <c r="DL244" s="9"/>
      <c r="DM244" s="9"/>
      <c r="DN244" s="9"/>
      <c r="DO244" s="9"/>
      <c r="DP244" s="9"/>
      <c r="DQ244" s="9"/>
      <c r="DR244" s="9"/>
      <c r="DS244" s="9"/>
      <c r="DT244" s="9"/>
      <c r="DU244" s="9"/>
      <c r="DV244" s="9"/>
      <c r="DW244" s="9"/>
      <c r="DX244" s="9"/>
      <c r="DY244" s="9"/>
      <c r="DZ244" s="9"/>
      <c r="EA244" s="9"/>
      <c r="EB244" s="9"/>
      <c r="EC244" s="9"/>
      <c r="ED244" s="9"/>
      <c r="EE244" s="9"/>
      <c r="EF244" s="9"/>
      <c r="EG244" s="9"/>
      <c r="EH244" s="9"/>
      <c r="EI244" s="9"/>
      <c r="EJ244" s="9"/>
      <c r="EK244" s="9"/>
    </row>
    <row r="245" customFormat="false" ht="27" hidden="false" customHeight="true" outlineLevel="0" collapsed="false">
      <c r="A245" s="13" t="n">
        <v>14</v>
      </c>
      <c r="B245" s="14" t="n">
        <v>0.135416666666667</v>
      </c>
      <c r="C245" s="14" t="n">
        <v>0.145833333333333</v>
      </c>
      <c r="D245" s="11" t="n">
        <f aca="false">+D135-D25</f>
        <v>0</v>
      </c>
      <c r="E245" s="11" t="n">
        <f aca="false">+E135-E25</f>
        <v>0</v>
      </c>
      <c r="F245" s="11" t="n">
        <f aca="false">+F135-F25</f>
        <v>0</v>
      </c>
      <c r="G245" s="11" t="n">
        <f aca="false">+G135-G25</f>
        <v>0</v>
      </c>
      <c r="H245" s="11" t="n">
        <f aca="false">+H135-H25</f>
        <v>0</v>
      </c>
      <c r="I245" s="11" t="n">
        <f aca="false">+I135-I25</f>
        <v>0</v>
      </c>
      <c r="J245" s="11" t="n">
        <f aca="false">+J135-J25</f>
        <v>0</v>
      </c>
      <c r="K245" s="11" t="n">
        <f aca="false">+K135-K25</f>
        <v>0</v>
      </c>
      <c r="L245" s="11" t="n">
        <f aca="false">+L135-L25</f>
        <v>0</v>
      </c>
      <c r="M245" s="11" t="n">
        <f aca="false">+M135-M25</f>
        <v>0</v>
      </c>
      <c r="N245" s="11" t="n">
        <f aca="false">+N135-N25</f>
        <v>0</v>
      </c>
      <c r="O245" s="11" t="n">
        <f aca="false">+O135-O25</f>
        <v>0</v>
      </c>
      <c r="P245" s="11" t="n">
        <f aca="false">+P135-P25</f>
        <v>0</v>
      </c>
      <c r="Q245" s="11" t="n">
        <f aca="false">+Q135-Q25</f>
        <v>0</v>
      </c>
      <c r="R245" s="11" t="n">
        <f aca="false">+R135-R25</f>
        <v>0</v>
      </c>
      <c r="S245" s="11" t="n">
        <f aca="false">+S135-S25</f>
        <v>0</v>
      </c>
      <c r="T245" s="11" t="n">
        <f aca="false">+T135-T25</f>
        <v>0</v>
      </c>
      <c r="U245" s="11" t="n">
        <f aca="false">+U135-U25</f>
        <v>0</v>
      </c>
      <c r="V245" s="11" t="n">
        <f aca="false">+V135-V25</f>
        <v>0</v>
      </c>
      <c r="W245" s="11" t="n">
        <f aca="false">+W135-W25</f>
        <v>0</v>
      </c>
      <c r="X245" s="11" t="n">
        <f aca="false">+X135-X25</f>
        <v>0</v>
      </c>
      <c r="Y245" s="11" t="n">
        <f aca="false">+Y135-Y25</f>
        <v>0</v>
      </c>
      <c r="Z245" s="11" t="n">
        <f aca="false">+Z135-Z25</f>
        <v>0</v>
      </c>
      <c r="AA245" s="11" t="n">
        <f aca="false">+AA135-AA25</f>
        <v>0</v>
      </c>
      <c r="AB245" s="11" t="n">
        <f aca="false">+AB135-AB25</f>
        <v>0</v>
      </c>
      <c r="AC245" s="11" t="n">
        <f aca="false">+AC135-AC25</f>
        <v>0</v>
      </c>
      <c r="AD245" s="11" t="n">
        <f aca="false">+AD135-AD25</f>
        <v>0</v>
      </c>
      <c r="AE245" s="11" t="n">
        <f aca="false">+AE135-AE25</f>
        <v>0</v>
      </c>
      <c r="AF245" s="11" t="n">
        <f aca="false">+AF135-AF25</f>
        <v>0</v>
      </c>
      <c r="AG245" s="11" t="n">
        <f aca="false">+AG135-AG25</f>
        <v>0</v>
      </c>
      <c r="AH245" s="11" t="n">
        <f aca="false">+AH135-AH25</f>
        <v>0</v>
      </c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/>
      <c r="BD245" s="9"/>
      <c r="BE245" s="9"/>
      <c r="BF245" s="9"/>
      <c r="BG245" s="9"/>
      <c r="BH245" s="9"/>
      <c r="BI245" s="9"/>
      <c r="BJ245" s="9"/>
      <c r="BK245" s="9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9"/>
      <c r="CZ245" s="9"/>
      <c r="DA245" s="9"/>
      <c r="DB245" s="9"/>
      <c r="DC245" s="9"/>
      <c r="DD245" s="9"/>
      <c r="DE245" s="9"/>
      <c r="DF245" s="9"/>
      <c r="DG245" s="9"/>
      <c r="DH245" s="9"/>
      <c r="DI245" s="9"/>
      <c r="DJ245" s="9"/>
      <c r="DK245" s="9"/>
      <c r="DL245" s="9"/>
      <c r="DM245" s="9"/>
      <c r="DN245" s="9"/>
      <c r="DO245" s="9"/>
      <c r="DP245" s="9"/>
      <c r="DQ245" s="9"/>
      <c r="DR245" s="9"/>
      <c r="DS245" s="9"/>
      <c r="DT245" s="9"/>
      <c r="DU245" s="9"/>
      <c r="DV245" s="9"/>
      <c r="DW245" s="9"/>
      <c r="DX245" s="9"/>
      <c r="DY245" s="9"/>
      <c r="DZ245" s="9"/>
      <c r="EA245" s="9"/>
      <c r="EB245" s="9"/>
      <c r="EC245" s="9"/>
      <c r="ED245" s="9"/>
      <c r="EE245" s="9"/>
      <c r="EF245" s="9"/>
      <c r="EG245" s="9"/>
      <c r="EH245" s="9"/>
      <c r="EI245" s="9"/>
      <c r="EJ245" s="9"/>
      <c r="EK245" s="9"/>
    </row>
    <row r="246" customFormat="false" ht="27" hidden="false" customHeight="true" outlineLevel="0" collapsed="false">
      <c r="A246" s="13" t="n">
        <v>15</v>
      </c>
      <c r="B246" s="14" t="n">
        <v>0.145833333333333</v>
      </c>
      <c r="C246" s="14" t="n">
        <v>0.15625</v>
      </c>
      <c r="D246" s="11" t="n">
        <f aca="false">+D136-D26</f>
        <v>0</v>
      </c>
      <c r="E246" s="11" t="n">
        <f aca="false">+E136-E26</f>
        <v>0</v>
      </c>
      <c r="F246" s="11" t="n">
        <f aca="false">+F136-F26</f>
        <v>0</v>
      </c>
      <c r="G246" s="11" t="n">
        <f aca="false">+G136-G26</f>
        <v>0</v>
      </c>
      <c r="H246" s="11" t="n">
        <f aca="false">+H136-H26</f>
        <v>0</v>
      </c>
      <c r="I246" s="11" t="n">
        <f aca="false">+I136-I26</f>
        <v>0</v>
      </c>
      <c r="J246" s="11" t="n">
        <f aca="false">+J136-J26</f>
        <v>0</v>
      </c>
      <c r="K246" s="11" t="n">
        <f aca="false">+K136-K26</f>
        <v>0</v>
      </c>
      <c r="L246" s="11" t="n">
        <f aca="false">+L136-L26</f>
        <v>0</v>
      </c>
      <c r="M246" s="11" t="n">
        <f aca="false">+M136-M26</f>
        <v>0</v>
      </c>
      <c r="N246" s="11" t="n">
        <f aca="false">+N136-N26</f>
        <v>0</v>
      </c>
      <c r="O246" s="11" t="n">
        <f aca="false">+O136-O26</f>
        <v>0</v>
      </c>
      <c r="P246" s="11" t="n">
        <f aca="false">+P136-P26</f>
        <v>0</v>
      </c>
      <c r="Q246" s="11" t="n">
        <f aca="false">+Q136-Q26</f>
        <v>0</v>
      </c>
      <c r="R246" s="11" t="n">
        <f aca="false">+R136-R26</f>
        <v>0</v>
      </c>
      <c r="S246" s="11" t="n">
        <f aca="false">+S136-S26</f>
        <v>0</v>
      </c>
      <c r="T246" s="11" t="n">
        <f aca="false">+T136-T26</f>
        <v>0</v>
      </c>
      <c r="U246" s="11" t="n">
        <f aca="false">+U136-U26</f>
        <v>0</v>
      </c>
      <c r="V246" s="11" t="n">
        <f aca="false">+V136-V26</f>
        <v>0</v>
      </c>
      <c r="W246" s="11" t="n">
        <f aca="false">+W136-W26</f>
        <v>0</v>
      </c>
      <c r="X246" s="11" t="n">
        <f aca="false">+X136-X26</f>
        <v>0</v>
      </c>
      <c r="Y246" s="11" t="n">
        <f aca="false">+Y136-Y26</f>
        <v>0</v>
      </c>
      <c r="Z246" s="11" t="n">
        <f aca="false">+Z136-Z26</f>
        <v>0</v>
      </c>
      <c r="AA246" s="11" t="n">
        <f aca="false">+AA136-AA26</f>
        <v>0</v>
      </c>
      <c r="AB246" s="11" t="n">
        <f aca="false">+AB136-AB26</f>
        <v>0</v>
      </c>
      <c r="AC246" s="11" t="n">
        <f aca="false">+AC136-AC26</f>
        <v>0</v>
      </c>
      <c r="AD246" s="11" t="n">
        <f aca="false">+AD136-AD26</f>
        <v>0</v>
      </c>
      <c r="AE246" s="11" t="n">
        <f aca="false">+AE136-AE26</f>
        <v>0</v>
      </c>
      <c r="AF246" s="11" t="n">
        <f aca="false">+AF136-AF26</f>
        <v>0</v>
      </c>
      <c r="AG246" s="11" t="n">
        <f aca="false">+AG136-AG26</f>
        <v>0</v>
      </c>
      <c r="AH246" s="11" t="n">
        <f aca="false">+AH136-AH26</f>
        <v>0</v>
      </c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/>
      <c r="BD246" s="9"/>
      <c r="BE246" s="9"/>
      <c r="BF246" s="9"/>
      <c r="BG246" s="9"/>
      <c r="BH246" s="9"/>
      <c r="BI246" s="9"/>
      <c r="BJ246" s="9"/>
      <c r="BK246" s="9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9"/>
      <c r="CZ246" s="9"/>
      <c r="DA246" s="9"/>
      <c r="DB246" s="9"/>
      <c r="DC246" s="9"/>
      <c r="DD246" s="9"/>
      <c r="DE246" s="9"/>
      <c r="DF246" s="9"/>
      <c r="DG246" s="9"/>
      <c r="DH246" s="9"/>
      <c r="DI246" s="9"/>
      <c r="DJ246" s="9"/>
      <c r="DK246" s="9"/>
      <c r="DL246" s="9"/>
      <c r="DM246" s="9"/>
      <c r="DN246" s="9"/>
      <c r="DO246" s="9"/>
      <c r="DP246" s="9"/>
      <c r="DQ246" s="9"/>
      <c r="DR246" s="9"/>
      <c r="DS246" s="9"/>
      <c r="DT246" s="9"/>
      <c r="DU246" s="9"/>
      <c r="DV246" s="9"/>
      <c r="DW246" s="9"/>
      <c r="DX246" s="9"/>
      <c r="DY246" s="9"/>
      <c r="DZ246" s="9"/>
      <c r="EA246" s="9"/>
      <c r="EB246" s="9"/>
      <c r="EC246" s="9"/>
      <c r="ED246" s="9"/>
      <c r="EE246" s="9"/>
      <c r="EF246" s="9"/>
      <c r="EG246" s="9"/>
      <c r="EH246" s="9"/>
      <c r="EI246" s="9"/>
      <c r="EJ246" s="9"/>
      <c r="EK246" s="9"/>
    </row>
    <row r="247" customFormat="false" ht="27" hidden="false" customHeight="true" outlineLevel="0" collapsed="false">
      <c r="A247" s="13" t="n">
        <v>16</v>
      </c>
      <c r="B247" s="14" t="n">
        <v>0.15625</v>
      </c>
      <c r="C247" s="14" t="n">
        <v>0.166666666666667</v>
      </c>
      <c r="D247" s="11" t="n">
        <f aca="false">+D137-D27</f>
        <v>0</v>
      </c>
      <c r="E247" s="11" t="n">
        <f aca="false">+E137-E27</f>
        <v>0</v>
      </c>
      <c r="F247" s="11" t="n">
        <f aca="false">+F137-F27</f>
        <v>0</v>
      </c>
      <c r="G247" s="11" t="n">
        <f aca="false">+G137-G27</f>
        <v>0</v>
      </c>
      <c r="H247" s="11" t="n">
        <f aca="false">+H137-H27</f>
        <v>0</v>
      </c>
      <c r="I247" s="11" t="n">
        <f aca="false">+I137-I27</f>
        <v>0</v>
      </c>
      <c r="J247" s="11" t="n">
        <f aca="false">+J137-J27</f>
        <v>0</v>
      </c>
      <c r="K247" s="11" t="n">
        <f aca="false">+K137-K27</f>
        <v>0</v>
      </c>
      <c r="L247" s="11" t="n">
        <f aca="false">+L137-L27</f>
        <v>0</v>
      </c>
      <c r="M247" s="11" t="n">
        <f aca="false">+M137-M27</f>
        <v>0</v>
      </c>
      <c r="N247" s="11" t="n">
        <f aca="false">+N137-N27</f>
        <v>0</v>
      </c>
      <c r="O247" s="11" t="n">
        <f aca="false">+O137-O27</f>
        <v>0</v>
      </c>
      <c r="P247" s="11" t="n">
        <f aca="false">+P137-P27</f>
        <v>0</v>
      </c>
      <c r="Q247" s="11" t="n">
        <f aca="false">+Q137-Q27</f>
        <v>0</v>
      </c>
      <c r="R247" s="11" t="n">
        <f aca="false">+R137-R27</f>
        <v>0</v>
      </c>
      <c r="S247" s="11" t="n">
        <f aca="false">+S137-S27</f>
        <v>0</v>
      </c>
      <c r="T247" s="11" t="n">
        <f aca="false">+T137-T27</f>
        <v>0</v>
      </c>
      <c r="U247" s="11" t="n">
        <f aca="false">+U137-U27</f>
        <v>0</v>
      </c>
      <c r="V247" s="11" t="n">
        <f aca="false">+V137-V27</f>
        <v>0</v>
      </c>
      <c r="W247" s="11" t="n">
        <f aca="false">+W137-W27</f>
        <v>0</v>
      </c>
      <c r="X247" s="11" t="n">
        <f aca="false">+X137-X27</f>
        <v>0</v>
      </c>
      <c r="Y247" s="11" t="n">
        <f aca="false">+Y137-Y27</f>
        <v>0</v>
      </c>
      <c r="Z247" s="11" t="n">
        <f aca="false">+Z137-Z27</f>
        <v>0</v>
      </c>
      <c r="AA247" s="11" t="n">
        <f aca="false">+AA137-AA27</f>
        <v>0</v>
      </c>
      <c r="AB247" s="11" t="n">
        <f aca="false">+AB137-AB27</f>
        <v>0</v>
      </c>
      <c r="AC247" s="11" t="n">
        <f aca="false">+AC137-AC27</f>
        <v>0</v>
      </c>
      <c r="AD247" s="11" t="n">
        <f aca="false">+AD137-AD27</f>
        <v>0</v>
      </c>
      <c r="AE247" s="11" t="n">
        <f aca="false">+AE137-AE27</f>
        <v>0</v>
      </c>
      <c r="AF247" s="11" t="n">
        <f aca="false">+AF137-AF27</f>
        <v>0</v>
      </c>
      <c r="AG247" s="11" t="n">
        <f aca="false">+AG137-AG27</f>
        <v>0</v>
      </c>
      <c r="AH247" s="11" t="n">
        <f aca="false">+AH137-AH27</f>
        <v>0</v>
      </c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/>
      <c r="BD247" s="9"/>
      <c r="BE247" s="9"/>
      <c r="BF247" s="9"/>
      <c r="BG247" s="9"/>
      <c r="BH247" s="9"/>
      <c r="BI247" s="9"/>
      <c r="BJ247" s="9"/>
      <c r="BK247" s="9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9"/>
      <c r="CZ247" s="9"/>
      <c r="DA247" s="9"/>
      <c r="DB247" s="9"/>
      <c r="DC247" s="9"/>
      <c r="DD247" s="9"/>
      <c r="DE247" s="9"/>
      <c r="DF247" s="9"/>
      <c r="DG247" s="9"/>
      <c r="DH247" s="9"/>
      <c r="DI247" s="9"/>
      <c r="DJ247" s="9"/>
      <c r="DK247" s="9"/>
      <c r="DL247" s="9"/>
      <c r="DM247" s="9"/>
      <c r="DN247" s="9"/>
      <c r="DO247" s="9"/>
      <c r="DP247" s="9"/>
      <c r="DQ247" s="9"/>
      <c r="DR247" s="9"/>
      <c r="DS247" s="9"/>
      <c r="DT247" s="9"/>
      <c r="DU247" s="9"/>
      <c r="DV247" s="9"/>
      <c r="DW247" s="9"/>
      <c r="DX247" s="9"/>
      <c r="DY247" s="9"/>
      <c r="DZ247" s="9"/>
      <c r="EA247" s="9"/>
      <c r="EB247" s="9"/>
      <c r="EC247" s="9"/>
      <c r="ED247" s="9"/>
      <c r="EE247" s="9"/>
      <c r="EF247" s="9"/>
      <c r="EG247" s="9"/>
      <c r="EH247" s="9"/>
      <c r="EI247" s="9"/>
      <c r="EJ247" s="9"/>
      <c r="EK247" s="9"/>
    </row>
    <row r="248" customFormat="false" ht="27" hidden="false" customHeight="true" outlineLevel="0" collapsed="false">
      <c r="A248" s="13" t="n">
        <v>17</v>
      </c>
      <c r="B248" s="14" t="n">
        <v>0.166666666666667</v>
      </c>
      <c r="C248" s="14" t="n">
        <v>0.177083333333333</v>
      </c>
      <c r="D248" s="11" t="n">
        <f aca="false">+D138-D28</f>
        <v>0</v>
      </c>
      <c r="E248" s="11" t="n">
        <f aca="false">+E138-E28</f>
        <v>0</v>
      </c>
      <c r="F248" s="11" t="n">
        <f aca="false">+F138-F28</f>
        <v>0</v>
      </c>
      <c r="G248" s="11" t="n">
        <f aca="false">+G138-G28</f>
        <v>0</v>
      </c>
      <c r="H248" s="11" t="n">
        <f aca="false">+H138-H28</f>
        <v>0</v>
      </c>
      <c r="I248" s="11" t="n">
        <f aca="false">+I138-I28</f>
        <v>0</v>
      </c>
      <c r="J248" s="11" t="n">
        <f aca="false">+J138-J28</f>
        <v>0</v>
      </c>
      <c r="K248" s="11" t="n">
        <f aca="false">+K138-K28</f>
        <v>0</v>
      </c>
      <c r="L248" s="11" t="n">
        <f aca="false">+L138-L28</f>
        <v>0</v>
      </c>
      <c r="M248" s="11" t="n">
        <f aca="false">+M138-M28</f>
        <v>0</v>
      </c>
      <c r="N248" s="11" t="n">
        <f aca="false">+N138-N28</f>
        <v>0</v>
      </c>
      <c r="O248" s="11" t="n">
        <f aca="false">+O138-O28</f>
        <v>0</v>
      </c>
      <c r="P248" s="11" t="n">
        <f aca="false">+P138-P28</f>
        <v>0</v>
      </c>
      <c r="Q248" s="11" t="n">
        <f aca="false">+Q138-Q28</f>
        <v>0</v>
      </c>
      <c r="R248" s="11" t="n">
        <f aca="false">+R138-R28</f>
        <v>0</v>
      </c>
      <c r="S248" s="11" t="n">
        <f aca="false">+S138-S28</f>
        <v>0</v>
      </c>
      <c r="T248" s="11" t="n">
        <f aca="false">+T138-T28</f>
        <v>0</v>
      </c>
      <c r="U248" s="11" t="n">
        <f aca="false">+U138-U28</f>
        <v>0</v>
      </c>
      <c r="V248" s="11" t="n">
        <f aca="false">+V138-V28</f>
        <v>0</v>
      </c>
      <c r="W248" s="11" t="n">
        <f aca="false">+W138-W28</f>
        <v>0</v>
      </c>
      <c r="X248" s="11" t="n">
        <f aca="false">+X138-X28</f>
        <v>0</v>
      </c>
      <c r="Y248" s="11" t="n">
        <f aca="false">+Y138-Y28</f>
        <v>0</v>
      </c>
      <c r="Z248" s="11" t="n">
        <f aca="false">+Z138-Z28</f>
        <v>0</v>
      </c>
      <c r="AA248" s="11" t="n">
        <f aca="false">+AA138-AA28</f>
        <v>0</v>
      </c>
      <c r="AB248" s="11" t="n">
        <f aca="false">+AB138-AB28</f>
        <v>0</v>
      </c>
      <c r="AC248" s="11" t="n">
        <f aca="false">+AC138-AC28</f>
        <v>0</v>
      </c>
      <c r="AD248" s="11" t="n">
        <f aca="false">+AD138-AD28</f>
        <v>0</v>
      </c>
      <c r="AE248" s="11" t="n">
        <f aca="false">+AE138-AE28</f>
        <v>0</v>
      </c>
      <c r="AF248" s="11" t="n">
        <f aca="false">+AF138-AF28</f>
        <v>0</v>
      </c>
      <c r="AG248" s="11" t="n">
        <f aca="false">+AG138-AG28</f>
        <v>0</v>
      </c>
      <c r="AH248" s="11" t="n">
        <f aca="false">+AH138-AH28</f>
        <v>0</v>
      </c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  <c r="BB248" s="9"/>
      <c r="BC248" s="9"/>
      <c r="BD248" s="9"/>
      <c r="BE248" s="9"/>
      <c r="BF248" s="9"/>
      <c r="BG248" s="9"/>
      <c r="BH248" s="9"/>
      <c r="BI248" s="9"/>
      <c r="BJ248" s="9"/>
      <c r="BK248" s="9"/>
      <c r="BL248" s="9"/>
      <c r="BM248" s="9"/>
      <c r="BN248" s="9"/>
      <c r="BO248" s="9"/>
      <c r="BP248" s="9"/>
      <c r="BQ248" s="9"/>
      <c r="BR248" s="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9"/>
      <c r="CZ248" s="9"/>
      <c r="DA248" s="9"/>
      <c r="DB248" s="9"/>
      <c r="DC248" s="9"/>
      <c r="DD248" s="9"/>
      <c r="DE248" s="9"/>
      <c r="DF248" s="9"/>
      <c r="DG248" s="9"/>
      <c r="DH248" s="9"/>
      <c r="DI248" s="9"/>
      <c r="DJ248" s="9"/>
      <c r="DK248" s="9"/>
      <c r="DL248" s="9"/>
      <c r="DM248" s="9"/>
      <c r="DN248" s="9"/>
      <c r="DO248" s="9"/>
      <c r="DP248" s="9"/>
      <c r="DQ248" s="9"/>
      <c r="DR248" s="9"/>
      <c r="DS248" s="9"/>
      <c r="DT248" s="9"/>
      <c r="DU248" s="9"/>
      <c r="DV248" s="9"/>
      <c r="DW248" s="9"/>
      <c r="DX248" s="9"/>
      <c r="DY248" s="9"/>
      <c r="DZ248" s="9"/>
      <c r="EA248" s="9"/>
      <c r="EB248" s="9"/>
      <c r="EC248" s="9"/>
      <c r="ED248" s="9"/>
      <c r="EE248" s="9"/>
      <c r="EF248" s="9"/>
      <c r="EG248" s="9"/>
      <c r="EH248" s="9"/>
      <c r="EI248" s="9"/>
      <c r="EJ248" s="9"/>
      <c r="EK248" s="9"/>
    </row>
    <row r="249" customFormat="false" ht="27" hidden="false" customHeight="true" outlineLevel="0" collapsed="false">
      <c r="A249" s="13" t="n">
        <v>18</v>
      </c>
      <c r="B249" s="14" t="n">
        <v>0.177083333333333</v>
      </c>
      <c r="C249" s="14" t="n">
        <v>0.1875</v>
      </c>
      <c r="D249" s="11" t="n">
        <f aca="false">+D139-D29</f>
        <v>0</v>
      </c>
      <c r="E249" s="11" t="n">
        <f aca="false">+E139-E29</f>
        <v>0</v>
      </c>
      <c r="F249" s="11" t="n">
        <f aca="false">+F139-F29</f>
        <v>0</v>
      </c>
      <c r="G249" s="11" t="n">
        <f aca="false">+G139-G29</f>
        <v>0</v>
      </c>
      <c r="H249" s="11" t="n">
        <f aca="false">+H139-H29</f>
        <v>0</v>
      </c>
      <c r="I249" s="11" t="n">
        <f aca="false">+I139-I29</f>
        <v>0</v>
      </c>
      <c r="J249" s="11" t="n">
        <f aca="false">+J139-J29</f>
        <v>0</v>
      </c>
      <c r="K249" s="11" t="n">
        <f aca="false">+K139-K29</f>
        <v>0</v>
      </c>
      <c r="L249" s="11" t="n">
        <f aca="false">+L139-L29</f>
        <v>0</v>
      </c>
      <c r="M249" s="11" t="n">
        <f aca="false">+M139-M29</f>
        <v>0</v>
      </c>
      <c r="N249" s="11" t="n">
        <f aca="false">+N139-N29</f>
        <v>0</v>
      </c>
      <c r="O249" s="11" t="n">
        <f aca="false">+O139-O29</f>
        <v>0</v>
      </c>
      <c r="P249" s="11" t="n">
        <f aca="false">+P139-P29</f>
        <v>0</v>
      </c>
      <c r="Q249" s="11" t="n">
        <f aca="false">+Q139-Q29</f>
        <v>0</v>
      </c>
      <c r="R249" s="11" t="n">
        <f aca="false">+R139-R29</f>
        <v>0</v>
      </c>
      <c r="S249" s="11" t="n">
        <f aca="false">+S139-S29</f>
        <v>0</v>
      </c>
      <c r="T249" s="11" t="n">
        <f aca="false">+T139-T29</f>
        <v>0</v>
      </c>
      <c r="U249" s="11" t="n">
        <f aca="false">+U139-U29</f>
        <v>0</v>
      </c>
      <c r="V249" s="11" t="n">
        <f aca="false">+V139-V29</f>
        <v>0</v>
      </c>
      <c r="W249" s="11" t="n">
        <f aca="false">+W139-W29</f>
        <v>0</v>
      </c>
      <c r="X249" s="11" t="n">
        <f aca="false">+X139-X29</f>
        <v>0</v>
      </c>
      <c r="Y249" s="11" t="n">
        <f aca="false">+Y139-Y29</f>
        <v>0</v>
      </c>
      <c r="Z249" s="11" t="n">
        <f aca="false">+Z139-Z29</f>
        <v>0</v>
      </c>
      <c r="AA249" s="11" t="n">
        <f aca="false">+AA139-AA29</f>
        <v>0</v>
      </c>
      <c r="AB249" s="11" t="n">
        <f aca="false">+AB139-AB29</f>
        <v>0</v>
      </c>
      <c r="AC249" s="11" t="n">
        <f aca="false">+AC139-AC29</f>
        <v>0</v>
      </c>
      <c r="AD249" s="11" t="n">
        <f aca="false">+AD139-AD29</f>
        <v>0</v>
      </c>
      <c r="AE249" s="11" t="n">
        <f aca="false">+AE139-AE29</f>
        <v>0</v>
      </c>
      <c r="AF249" s="11" t="n">
        <f aca="false">+AF139-AF29</f>
        <v>0</v>
      </c>
      <c r="AG249" s="11" t="n">
        <f aca="false">+AG139-AG29</f>
        <v>0</v>
      </c>
      <c r="AH249" s="11" t="n">
        <f aca="false">+AH139-AH29</f>
        <v>0</v>
      </c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  <c r="BB249" s="9"/>
      <c r="BC249" s="9"/>
      <c r="BD249" s="9"/>
      <c r="BE249" s="9"/>
      <c r="BF249" s="9"/>
      <c r="BG249" s="9"/>
      <c r="BH249" s="9"/>
      <c r="BI249" s="9"/>
      <c r="BJ249" s="9"/>
      <c r="BK249" s="9"/>
      <c r="BL249" s="9"/>
      <c r="BM249" s="9"/>
      <c r="BN249" s="9"/>
      <c r="BO249" s="9"/>
      <c r="BP249" s="9"/>
      <c r="BQ249" s="9"/>
      <c r="BR249" s="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9"/>
      <c r="CZ249" s="9"/>
      <c r="DA249" s="9"/>
      <c r="DB249" s="9"/>
      <c r="DC249" s="9"/>
      <c r="DD249" s="9"/>
      <c r="DE249" s="9"/>
      <c r="DF249" s="9"/>
      <c r="DG249" s="9"/>
      <c r="DH249" s="9"/>
      <c r="DI249" s="9"/>
      <c r="DJ249" s="9"/>
      <c r="DK249" s="9"/>
      <c r="DL249" s="9"/>
      <c r="DM249" s="9"/>
      <c r="DN249" s="9"/>
      <c r="DO249" s="9"/>
      <c r="DP249" s="9"/>
      <c r="DQ249" s="9"/>
      <c r="DR249" s="9"/>
      <c r="DS249" s="9"/>
      <c r="DT249" s="9"/>
      <c r="DU249" s="9"/>
      <c r="DV249" s="9"/>
      <c r="DW249" s="9"/>
      <c r="DX249" s="9"/>
      <c r="DY249" s="9"/>
      <c r="DZ249" s="9"/>
      <c r="EA249" s="9"/>
      <c r="EB249" s="9"/>
      <c r="EC249" s="9"/>
      <c r="ED249" s="9"/>
      <c r="EE249" s="9"/>
      <c r="EF249" s="9"/>
      <c r="EG249" s="9"/>
      <c r="EH249" s="9"/>
      <c r="EI249" s="9"/>
      <c r="EJ249" s="9"/>
      <c r="EK249" s="9"/>
    </row>
    <row r="250" customFormat="false" ht="27" hidden="false" customHeight="true" outlineLevel="0" collapsed="false">
      <c r="A250" s="13" t="n">
        <v>19</v>
      </c>
      <c r="B250" s="14" t="n">
        <v>0.1875</v>
      </c>
      <c r="C250" s="14" t="n">
        <v>0.197916666666667</v>
      </c>
      <c r="D250" s="11" t="n">
        <f aca="false">+D140-D30</f>
        <v>0</v>
      </c>
      <c r="E250" s="11" t="n">
        <f aca="false">+E140-E30</f>
        <v>0</v>
      </c>
      <c r="F250" s="11" t="n">
        <f aca="false">+F140-F30</f>
        <v>0</v>
      </c>
      <c r="G250" s="11" t="n">
        <f aca="false">+G140-G30</f>
        <v>0</v>
      </c>
      <c r="H250" s="11" t="n">
        <f aca="false">+H140-H30</f>
        <v>0</v>
      </c>
      <c r="I250" s="11" t="n">
        <f aca="false">+I140-I30</f>
        <v>0</v>
      </c>
      <c r="J250" s="11" t="n">
        <f aca="false">+J140-J30</f>
        <v>0</v>
      </c>
      <c r="K250" s="11" t="n">
        <f aca="false">+K140-K30</f>
        <v>0</v>
      </c>
      <c r="L250" s="11" t="n">
        <f aca="false">+L140-L30</f>
        <v>0</v>
      </c>
      <c r="M250" s="11" t="n">
        <f aca="false">+M140-M30</f>
        <v>0</v>
      </c>
      <c r="N250" s="11" t="n">
        <f aca="false">+N140-N30</f>
        <v>0</v>
      </c>
      <c r="O250" s="11" t="n">
        <f aca="false">+O140-O30</f>
        <v>0</v>
      </c>
      <c r="P250" s="11" t="n">
        <f aca="false">+P140-P30</f>
        <v>0</v>
      </c>
      <c r="Q250" s="11" t="n">
        <f aca="false">+Q140-Q30</f>
        <v>0</v>
      </c>
      <c r="R250" s="11" t="n">
        <f aca="false">+R140-R30</f>
        <v>0</v>
      </c>
      <c r="S250" s="11" t="n">
        <f aca="false">+S140-S30</f>
        <v>0</v>
      </c>
      <c r="T250" s="11" t="n">
        <f aca="false">+T140-T30</f>
        <v>0</v>
      </c>
      <c r="U250" s="11" t="n">
        <f aca="false">+U140-U30</f>
        <v>0</v>
      </c>
      <c r="V250" s="11" t="n">
        <f aca="false">+V140-V30</f>
        <v>0</v>
      </c>
      <c r="W250" s="11" t="n">
        <f aca="false">+W140-W30</f>
        <v>0</v>
      </c>
      <c r="X250" s="11" t="n">
        <f aca="false">+X140-X30</f>
        <v>0</v>
      </c>
      <c r="Y250" s="11" t="n">
        <f aca="false">+Y140-Y30</f>
        <v>0</v>
      </c>
      <c r="Z250" s="11" t="n">
        <f aca="false">+Z140-Z30</f>
        <v>0</v>
      </c>
      <c r="AA250" s="11" t="n">
        <f aca="false">+AA140-AA30</f>
        <v>0</v>
      </c>
      <c r="AB250" s="11" t="n">
        <f aca="false">+AB140-AB30</f>
        <v>0</v>
      </c>
      <c r="AC250" s="11" t="n">
        <f aca="false">+AC140-AC30</f>
        <v>0</v>
      </c>
      <c r="AD250" s="11" t="n">
        <f aca="false">+AD140-AD30</f>
        <v>0</v>
      </c>
      <c r="AE250" s="11" t="n">
        <f aca="false">+AE140-AE30</f>
        <v>0</v>
      </c>
      <c r="AF250" s="11" t="n">
        <f aca="false">+AF140-AF30</f>
        <v>0</v>
      </c>
      <c r="AG250" s="11" t="n">
        <f aca="false">+AG140-AG30</f>
        <v>0</v>
      </c>
      <c r="AH250" s="11" t="n">
        <f aca="false">+AH140-AH30</f>
        <v>0</v>
      </c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  <c r="BB250" s="9"/>
      <c r="BC250" s="9"/>
      <c r="BD250" s="9"/>
      <c r="BE250" s="9"/>
      <c r="BF250" s="9"/>
      <c r="BG250" s="9"/>
      <c r="BH250" s="9"/>
      <c r="BI250" s="9"/>
      <c r="BJ250" s="9"/>
      <c r="BK250" s="9"/>
      <c r="BL250" s="9"/>
      <c r="BM250" s="9"/>
      <c r="BN250" s="9"/>
      <c r="BO250" s="9"/>
      <c r="BP250" s="9"/>
      <c r="BQ250" s="9"/>
      <c r="BR250" s="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9"/>
      <c r="CZ250" s="9"/>
      <c r="DA250" s="9"/>
      <c r="DB250" s="9"/>
      <c r="DC250" s="9"/>
      <c r="DD250" s="9"/>
      <c r="DE250" s="9"/>
      <c r="DF250" s="9"/>
      <c r="DG250" s="9"/>
      <c r="DH250" s="9"/>
      <c r="DI250" s="9"/>
      <c r="DJ250" s="9"/>
      <c r="DK250" s="9"/>
      <c r="DL250" s="9"/>
      <c r="DM250" s="9"/>
      <c r="DN250" s="9"/>
      <c r="DO250" s="9"/>
      <c r="DP250" s="9"/>
      <c r="DQ250" s="9"/>
      <c r="DR250" s="9"/>
      <c r="DS250" s="9"/>
      <c r="DT250" s="9"/>
      <c r="DU250" s="9"/>
      <c r="DV250" s="9"/>
      <c r="DW250" s="9"/>
      <c r="DX250" s="9"/>
      <c r="DY250" s="9"/>
      <c r="DZ250" s="9"/>
      <c r="EA250" s="9"/>
      <c r="EB250" s="9"/>
      <c r="EC250" s="9"/>
      <c r="ED250" s="9"/>
      <c r="EE250" s="9"/>
      <c r="EF250" s="9"/>
      <c r="EG250" s="9"/>
      <c r="EH250" s="9"/>
      <c r="EI250" s="9"/>
      <c r="EJ250" s="9"/>
      <c r="EK250" s="9"/>
    </row>
    <row r="251" customFormat="false" ht="27" hidden="false" customHeight="true" outlineLevel="0" collapsed="false">
      <c r="A251" s="13" t="n">
        <v>20</v>
      </c>
      <c r="B251" s="14" t="n">
        <v>0.197916666666667</v>
      </c>
      <c r="C251" s="14" t="n">
        <v>0.208333333333333</v>
      </c>
      <c r="D251" s="11" t="n">
        <f aca="false">+D141-D31</f>
        <v>0</v>
      </c>
      <c r="E251" s="11" t="n">
        <f aca="false">+E141-E31</f>
        <v>0</v>
      </c>
      <c r="F251" s="11" t="n">
        <f aca="false">+F141-F31</f>
        <v>0</v>
      </c>
      <c r="G251" s="11" t="n">
        <f aca="false">+G141-G31</f>
        <v>0</v>
      </c>
      <c r="H251" s="11" t="n">
        <f aca="false">+H141-H31</f>
        <v>0</v>
      </c>
      <c r="I251" s="11" t="n">
        <f aca="false">+I141-I31</f>
        <v>0</v>
      </c>
      <c r="J251" s="11" t="n">
        <f aca="false">+J141-J31</f>
        <v>0</v>
      </c>
      <c r="K251" s="11" t="n">
        <f aca="false">+K141-K31</f>
        <v>0</v>
      </c>
      <c r="L251" s="11" t="n">
        <f aca="false">+L141-L31</f>
        <v>0</v>
      </c>
      <c r="M251" s="11" t="n">
        <f aca="false">+M141-M31</f>
        <v>0</v>
      </c>
      <c r="N251" s="11" t="n">
        <f aca="false">+N141-N31</f>
        <v>0</v>
      </c>
      <c r="O251" s="11" t="n">
        <f aca="false">+O141-O31</f>
        <v>0</v>
      </c>
      <c r="P251" s="11" t="n">
        <f aca="false">+P141-P31</f>
        <v>0</v>
      </c>
      <c r="Q251" s="11" t="n">
        <f aca="false">+Q141-Q31</f>
        <v>0</v>
      </c>
      <c r="R251" s="11" t="n">
        <f aca="false">+R141-R31</f>
        <v>0</v>
      </c>
      <c r="S251" s="11" t="n">
        <f aca="false">+S141-S31</f>
        <v>0</v>
      </c>
      <c r="T251" s="11" t="n">
        <f aca="false">+T141-T31</f>
        <v>0</v>
      </c>
      <c r="U251" s="11" t="n">
        <f aca="false">+U141-U31</f>
        <v>0</v>
      </c>
      <c r="V251" s="11" t="n">
        <f aca="false">+V141-V31</f>
        <v>0</v>
      </c>
      <c r="W251" s="11" t="n">
        <f aca="false">+W141-W31</f>
        <v>0</v>
      </c>
      <c r="X251" s="11" t="n">
        <f aca="false">+X141-X31</f>
        <v>0</v>
      </c>
      <c r="Y251" s="11" t="n">
        <f aca="false">+Y141-Y31</f>
        <v>0</v>
      </c>
      <c r="Z251" s="11" t="n">
        <f aca="false">+Z141-Z31</f>
        <v>0</v>
      </c>
      <c r="AA251" s="11" t="n">
        <f aca="false">+AA141-AA31</f>
        <v>0</v>
      </c>
      <c r="AB251" s="11" t="n">
        <f aca="false">+AB141-AB31</f>
        <v>0</v>
      </c>
      <c r="AC251" s="11" t="n">
        <f aca="false">+AC141-AC31</f>
        <v>0</v>
      </c>
      <c r="AD251" s="11" t="n">
        <f aca="false">+AD141-AD31</f>
        <v>0</v>
      </c>
      <c r="AE251" s="11" t="n">
        <f aca="false">+AE141-AE31</f>
        <v>0</v>
      </c>
      <c r="AF251" s="11" t="n">
        <f aca="false">+AF141-AF31</f>
        <v>0</v>
      </c>
      <c r="AG251" s="11" t="n">
        <f aca="false">+AG141-AG31</f>
        <v>0</v>
      </c>
      <c r="AH251" s="11" t="n">
        <f aca="false">+AH141-AH31</f>
        <v>0</v>
      </c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  <c r="BB251" s="9"/>
      <c r="BC251" s="9"/>
      <c r="BD251" s="9"/>
      <c r="BE251" s="9"/>
      <c r="BF251" s="9"/>
      <c r="BG251" s="9"/>
      <c r="BH251" s="9"/>
      <c r="BI251" s="9"/>
      <c r="BJ251" s="9"/>
      <c r="BK251" s="9"/>
      <c r="BL251" s="9"/>
      <c r="BM251" s="9"/>
      <c r="BN251" s="9"/>
      <c r="BO251" s="9"/>
      <c r="BP251" s="9"/>
      <c r="BQ251" s="9"/>
      <c r="BR251" s="9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9"/>
      <c r="CZ251" s="9"/>
      <c r="DA251" s="9"/>
      <c r="DB251" s="9"/>
      <c r="DC251" s="9"/>
      <c r="DD251" s="9"/>
      <c r="DE251" s="9"/>
      <c r="DF251" s="9"/>
      <c r="DG251" s="9"/>
      <c r="DH251" s="9"/>
      <c r="DI251" s="9"/>
      <c r="DJ251" s="9"/>
      <c r="DK251" s="9"/>
      <c r="DL251" s="9"/>
      <c r="DM251" s="9"/>
      <c r="DN251" s="9"/>
      <c r="DO251" s="9"/>
      <c r="DP251" s="9"/>
      <c r="DQ251" s="9"/>
      <c r="DR251" s="9"/>
      <c r="DS251" s="9"/>
      <c r="DT251" s="9"/>
      <c r="DU251" s="9"/>
      <c r="DV251" s="9"/>
      <c r="DW251" s="9"/>
      <c r="DX251" s="9"/>
      <c r="DY251" s="9"/>
      <c r="DZ251" s="9"/>
      <c r="EA251" s="9"/>
      <c r="EB251" s="9"/>
      <c r="EC251" s="9"/>
      <c r="ED251" s="9"/>
      <c r="EE251" s="9"/>
      <c r="EF251" s="9"/>
      <c r="EG251" s="9"/>
      <c r="EH251" s="9"/>
      <c r="EI251" s="9"/>
      <c r="EJ251" s="9"/>
      <c r="EK251" s="9"/>
    </row>
    <row r="252" customFormat="false" ht="27" hidden="false" customHeight="true" outlineLevel="0" collapsed="false">
      <c r="A252" s="13" t="n">
        <v>21</v>
      </c>
      <c r="B252" s="14" t="n">
        <v>0.208333333333333</v>
      </c>
      <c r="C252" s="14" t="n">
        <v>0.21875</v>
      </c>
      <c r="D252" s="11" t="n">
        <f aca="false">+D142-D32</f>
        <v>0</v>
      </c>
      <c r="E252" s="11" t="n">
        <f aca="false">+E142-E32</f>
        <v>0</v>
      </c>
      <c r="F252" s="11" t="n">
        <f aca="false">+F142-F32</f>
        <v>0</v>
      </c>
      <c r="G252" s="11" t="n">
        <f aca="false">+G142-G32</f>
        <v>0</v>
      </c>
      <c r="H252" s="11" t="n">
        <f aca="false">+H142-H32</f>
        <v>0</v>
      </c>
      <c r="I252" s="11" t="n">
        <f aca="false">+I142-I32</f>
        <v>0</v>
      </c>
      <c r="J252" s="11" t="n">
        <f aca="false">+J142-J32</f>
        <v>0</v>
      </c>
      <c r="K252" s="11" t="n">
        <f aca="false">+K142-K32</f>
        <v>0</v>
      </c>
      <c r="L252" s="11" t="n">
        <f aca="false">+L142-L32</f>
        <v>0</v>
      </c>
      <c r="M252" s="11" t="n">
        <f aca="false">+M142-M32</f>
        <v>0</v>
      </c>
      <c r="N252" s="11" t="n">
        <f aca="false">+N142-N32</f>
        <v>0</v>
      </c>
      <c r="O252" s="11" t="n">
        <f aca="false">+O142-O32</f>
        <v>0</v>
      </c>
      <c r="P252" s="11" t="n">
        <f aca="false">+P142-P32</f>
        <v>0</v>
      </c>
      <c r="Q252" s="11" t="n">
        <f aca="false">+Q142-Q32</f>
        <v>0</v>
      </c>
      <c r="R252" s="11" t="n">
        <f aca="false">+R142-R32</f>
        <v>0</v>
      </c>
      <c r="S252" s="11" t="n">
        <f aca="false">+S142-S32</f>
        <v>0</v>
      </c>
      <c r="T252" s="11" t="n">
        <f aca="false">+T142-T32</f>
        <v>0</v>
      </c>
      <c r="U252" s="11" t="n">
        <f aca="false">+U142-U32</f>
        <v>0</v>
      </c>
      <c r="V252" s="11" t="n">
        <f aca="false">+V142-V32</f>
        <v>0</v>
      </c>
      <c r="W252" s="11" t="n">
        <f aca="false">+W142-W32</f>
        <v>0</v>
      </c>
      <c r="X252" s="11" t="n">
        <f aca="false">+X142-X32</f>
        <v>0</v>
      </c>
      <c r="Y252" s="11" t="n">
        <f aca="false">+Y142-Y32</f>
        <v>0</v>
      </c>
      <c r="Z252" s="11" t="n">
        <f aca="false">+Z142-Z32</f>
        <v>0</v>
      </c>
      <c r="AA252" s="11" t="n">
        <f aca="false">+AA142-AA32</f>
        <v>0</v>
      </c>
      <c r="AB252" s="11" t="n">
        <f aca="false">+AB142-AB32</f>
        <v>0</v>
      </c>
      <c r="AC252" s="11" t="n">
        <f aca="false">+AC142-AC32</f>
        <v>0</v>
      </c>
      <c r="AD252" s="11" t="n">
        <f aca="false">+AD142-AD32</f>
        <v>0</v>
      </c>
      <c r="AE252" s="11" t="n">
        <f aca="false">+AE142-AE32</f>
        <v>0</v>
      </c>
      <c r="AF252" s="11" t="n">
        <f aca="false">+AF142-AF32</f>
        <v>0</v>
      </c>
      <c r="AG252" s="11" t="n">
        <f aca="false">+AG142-AG32</f>
        <v>0</v>
      </c>
      <c r="AH252" s="11" t="n">
        <f aca="false">+AH142-AH32</f>
        <v>0</v>
      </c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  <c r="BB252" s="9"/>
      <c r="BC252" s="9"/>
      <c r="BD252" s="9"/>
      <c r="BE252" s="9"/>
      <c r="BF252" s="9"/>
      <c r="BG252" s="9"/>
      <c r="BH252" s="9"/>
      <c r="BI252" s="9"/>
      <c r="BJ252" s="9"/>
      <c r="BK252" s="9"/>
      <c r="BL252" s="9"/>
      <c r="BM252" s="9"/>
      <c r="BN252" s="9"/>
      <c r="BO252" s="9"/>
      <c r="BP252" s="9"/>
      <c r="BQ252" s="9"/>
      <c r="BR252" s="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9"/>
      <c r="CZ252" s="9"/>
      <c r="DA252" s="9"/>
      <c r="DB252" s="9"/>
      <c r="DC252" s="9"/>
      <c r="DD252" s="9"/>
      <c r="DE252" s="9"/>
      <c r="DF252" s="9"/>
      <c r="DG252" s="9"/>
      <c r="DH252" s="9"/>
      <c r="DI252" s="9"/>
      <c r="DJ252" s="9"/>
      <c r="DK252" s="9"/>
      <c r="DL252" s="9"/>
      <c r="DM252" s="9"/>
      <c r="DN252" s="9"/>
      <c r="DO252" s="9"/>
      <c r="DP252" s="9"/>
      <c r="DQ252" s="9"/>
      <c r="DR252" s="9"/>
      <c r="DS252" s="9"/>
      <c r="DT252" s="9"/>
      <c r="DU252" s="9"/>
      <c r="DV252" s="9"/>
      <c r="DW252" s="9"/>
      <c r="DX252" s="9"/>
      <c r="DY252" s="9"/>
      <c r="DZ252" s="9"/>
      <c r="EA252" s="9"/>
      <c r="EB252" s="9"/>
      <c r="EC252" s="9"/>
      <c r="ED252" s="9"/>
      <c r="EE252" s="9"/>
      <c r="EF252" s="9"/>
      <c r="EG252" s="9"/>
      <c r="EH252" s="9"/>
      <c r="EI252" s="9"/>
      <c r="EJ252" s="9"/>
      <c r="EK252" s="9"/>
    </row>
    <row r="253" customFormat="false" ht="27" hidden="false" customHeight="true" outlineLevel="0" collapsed="false">
      <c r="A253" s="13" t="n">
        <v>22</v>
      </c>
      <c r="B253" s="14" t="n">
        <v>0.21875</v>
      </c>
      <c r="C253" s="14" t="n">
        <v>0.229166666666667</v>
      </c>
      <c r="D253" s="11" t="n">
        <f aca="false">+D143-D33</f>
        <v>0</v>
      </c>
      <c r="E253" s="11" t="n">
        <f aca="false">+E143-E33</f>
        <v>0</v>
      </c>
      <c r="F253" s="11" t="n">
        <f aca="false">+F143-F33</f>
        <v>0</v>
      </c>
      <c r="G253" s="11" t="n">
        <f aca="false">+G143-G33</f>
        <v>0</v>
      </c>
      <c r="H253" s="11" t="n">
        <f aca="false">+H143-H33</f>
        <v>0</v>
      </c>
      <c r="I253" s="11" t="n">
        <f aca="false">+I143-I33</f>
        <v>0</v>
      </c>
      <c r="J253" s="11" t="n">
        <f aca="false">+J143-J33</f>
        <v>0</v>
      </c>
      <c r="K253" s="11" t="n">
        <f aca="false">+K143-K33</f>
        <v>0</v>
      </c>
      <c r="L253" s="11" t="n">
        <f aca="false">+L143-L33</f>
        <v>0</v>
      </c>
      <c r="M253" s="11" t="n">
        <f aca="false">+M143-M33</f>
        <v>0</v>
      </c>
      <c r="N253" s="11" t="n">
        <f aca="false">+N143-N33</f>
        <v>0</v>
      </c>
      <c r="O253" s="11" t="n">
        <f aca="false">+O143-O33</f>
        <v>0</v>
      </c>
      <c r="P253" s="11" t="n">
        <f aca="false">+P143-P33</f>
        <v>0</v>
      </c>
      <c r="Q253" s="11" t="n">
        <f aca="false">+Q143-Q33</f>
        <v>0</v>
      </c>
      <c r="R253" s="11" t="n">
        <f aca="false">+R143-R33</f>
        <v>0</v>
      </c>
      <c r="S253" s="11" t="n">
        <f aca="false">+S143-S33</f>
        <v>0</v>
      </c>
      <c r="T253" s="11" t="n">
        <f aca="false">+T143-T33</f>
        <v>0</v>
      </c>
      <c r="U253" s="11" t="n">
        <f aca="false">+U143-U33</f>
        <v>0</v>
      </c>
      <c r="V253" s="11" t="n">
        <f aca="false">+V143-V33</f>
        <v>0</v>
      </c>
      <c r="W253" s="11" t="n">
        <f aca="false">+W143-W33</f>
        <v>0</v>
      </c>
      <c r="X253" s="11" t="n">
        <f aca="false">+X143-X33</f>
        <v>0</v>
      </c>
      <c r="Y253" s="11" t="n">
        <f aca="false">+Y143-Y33</f>
        <v>0</v>
      </c>
      <c r="Z253" s="11" t="n">
        <f aca="false">+Z143-Z33</f>
        <v>0</v>
      </c>
      <c r="AA253" s="11" t="n">
        <f aca="false">+AA143-AA33</f>
        <v>0</v>
      </c>
      <c r="AB253" s="11" t="n">
        <f aca="false">+AB143-AB33</f>
        <v>0</v>
      </c>
      <c r="AC253" s="11" t="n">
        <f aca="false">+AC143-AC33</f>
        <v>0</v>
      </c>
      <c r="AD253" s="11" t="n">
        <f aca="false">+AD143-AD33</f>
        <v>0</v>
      </c>
      <c r="AE253" s="11" t="n">
        <f aca="false">+AE143-AE33</f>
        <v>0</v>
      </c>
      <c r="AF253" s="11" t="n">
        <f aca="false">+AF143-AF33</f>
        <v>0</v>
      </c>
      <c r="AG253" s="11" t="n">
        <f aca="false">+AG143-AG33</f>
        <v>0</v>
      </c>
      <c r="AH253" s="11" t="n">
        <f aca="false">+AH143-AH33</f>
        <v>0</v>
      </c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  <c r="BB253" s="9"/>
      <c r="BC253" s="9"/>
      <c r="BD253" s="9"/>
      <c r="BE253" s="9"/>
      <c r="BF253" s="9"/>
      <c r="BG253" s="9"/>
      <c r="BH253" s="9"/>
      <c r="BI253" s="9"/>
      <c r="BJ253" s="9"/>
      <c r="BK253" s="9"/>
      <c r="BL253" s="9"/>
      <c r="BM253" s="9"/>
      <c r="BN253" s="9"/>
      <c r="BO253" s="9"/>
      <c r="BP253" s="9"/>
      <c r="BQ253" s="9"/>
      <c r="BR253" s="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9"/>
      <c r="CZ253" s="9"/>
      <c r="DA253" s="9"/>
      <c r="DB253" s="9"/>
      <c r="DC253" s="9"/>
      <c r="DD253" s="9"/>
      <c r="DE253" s="9"/>
      <c r="DF253" s="9"/>
      <c r="DG253" s="9"/>
      <c r="DH253" s="9"/>
      <c r="DI253" s="9"/>
      <c r="DJ253" s="9"/>
      <c r="DK253" s="9"/>
      <c r="DL253" s="9"/>
      <c r="DM253" s="9"/>
      <c r="DN253" s="9"/>
      <c r="DO253" s="9"/>
      <c r="DP253" s="9"/>
      <c r="DQ253" s="9"/>
      <c r="DR253" s="9"/>
      <c r="DS253" s="9"/>
      <c r="DT253" s="9"/>
      <c r="DU253" s="9"/>
      <c r="DV253" s="9"/>
      <c r="DW253" s="9"/>
      <c r="DX253" s="9"/>
      <c r="DY253" s="9"/>
      <c r="DZ253" s="9"/>
      <c r="EA253" s="9"/>
      <c r="EB253" s="9"/>
      <c r="EC253" s="9"/>
      <c r="ED253" s="9"/>
      <c r="EE253" s="9"/>
      <c r="EF253" s="9"/>
      <c r="EG253" s="9"/>
      <c r="EH253" s="9"/>
      <c r="EI253" s="9"/>
      <c r="EJ253" s="9"/>
      <c r="EK253" s="9"/>
    </row>
    <row r="254" customFormat="false" ht="27" hidden="false" customHeight="true" outlineLevel="0" collapsed="false">
      <c r="A254" s="13" t="n">
        <v>23</v>
      </c>
      <c r="B254" s="14" t="n">
        <v>0.229166666666667</v>
      </c>
      <c r="C254" s="14" t="n">
        <v>0.239583333333333</v>
      </c>
      <c r="D254" s="11" t="n">
        <f aca="false">+D144-D34</f>
        <v>0</v>
      </c>
      <c r="E254" s="11" t="n">
        <f aca="false">+E144-E34</f>
        <v>0</v>
      </c>
      <c r="F254" s="11" t="n">
        <f aca="false">+F144-F34</f>
        <v>0</v>
      </c>
      <c r="G254" s="11" t="n">
        <f aca="false">+G144-G34</f>
        <v>0</v>
      </c>
      <c r="H254" s="11" t="n">
        <f aca="false">+H144-H34</f>
        <v>0</v>
      </c>
      <c r="I254" s="11" t="n">
        <f aca="false">+I144-I34</f>
        <v>0</v>
      </c>
      <c r="J254" s="11" t="n">
        <f aca="false">+J144-J34</f>
        <v>0</v>
      </c>
      <c r="K254" s="11" t="n">
        <f aca="false">+K144-K34</f>
        <v>0</v>
      </c>
      <c r="L254" s="11" t="n">
        <f aca="false">+L144-L34</f>
        <v>0</v>
      </c>
      <c r="M254" s="11" t="n">
        <f aca="false">+M144-M34</f>
        <v>0</v>
      </c>
      <c r="N254" s="11" t="n">
        <f aca="false">+N144-N34</f>
        <v>0</v>
      </c>
      <c r="O254" s="11" t="n">
        <f aca="false">+O144-O34</f>
        <v>0</v>
      </c>
      <c r="P254" s="11" t="n">
        <f aca="false">+P144-P34</f>
        <v>0</v>
      </c>
      <c r="Q254" s="11" t="n">
        <f aca="false">+Q144-Q34</f>
        <v>0</v>
      </c>
      <c r="R254" s="11" t="n">
        <f aca="false">+R144-R34</f>
        <v>0</v>
      </c>
      <c r="S254" s="11" t="n">
        <f aca="false">+S144-S34</f>
        <v>0</v>
      </c>
      <c r="T254" s="11" t="n">
        <f aca="false">+T144-T34</f>
        <v>0</v>
      </c>
      <c r="U254" s="11" t="n">
        <f aca="false">+U144-U34</f>
        <v>0</v>
      </c>
      <c r="V254" s="11" t="n">
        <f aca="false">+V144-V34</f>
        <v>0</v>
      </c>
      <c r="W254" s="11" t="n">
        <f aca="false">+W144-W34</f>
        <v>0</v>
      </c>
      <c r="X254" s="11" t="n">
        <f aca="false">+X144-X34</f>
        <v>0</v>
      </c>
      <c r="Y254" s="11" t="n">
        <f aca="false">+Y144-Y34</f>
        <v>0</v>
      </c>
      <c r="Z254" s="11" t="n">
        <f aca="false">+Z144-Z34</f>
        <v>0</v>
      </c>
      <c r="AA254" s="11" t="n">
        <f aca="false">+AA144-AA34</f>
        <v>0</v>
      </c>
      <c r="AB254" s="11" t="n">
        <f aca="false">+AB144-AB34</f>
        <v>0</v>
      </c>
      <c r="AC254" s="11" t="n">
        <f aca="false">+AC144-AC34</f>
        <v>0</v>
      </c>
      <c r="AD254" s="11" t="n">
        <f aca="false">+AD144-AD34</f>
        <v>0</v>
      </c>
      <c r="AE254" s="11" t="n">
        <f aca="false">+AE144-AE34</f>
        <v>0</v>
      </c>
      <c r="AF254" s="11" t="n">
        <f aca="false">+AF144-AF34</f>
        <v>0</v>
      </c>
      <c r="AG254" s="11" t="n">
        <f aca="false">+AG144-AG34</f>
        <v>0</v>
      </c>
      <c r="AH254" s="11" t="n">
        <f aca="false">+AH144-AH34</f>
        <v>0</v>
      </c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/>
      <c r="BD254" s="9"/>
      <c r="BE254" s="9"/>
      <c r="BF254" s="9"/>
      <c r="BG254" s="9"/>
      <c r="BH254" s="9"/>
      <c r="BI254" s="9"/>
      <c r="BJ254" s="9"/>
      <c r="BK254" s="9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9"/>
      <c r="CZ254" s="9"/>
      <c r="DA254" s="9"/>
      <c r="DB254" s="9"/>
      <c r="DC254" s="9"/>
      <c r="DD254" s="9"/>
      <c r="DE254" s="9"/>
      <c r="DF254" s="9"/>
      <c r="DG254" s="9"/>
      <c r="DH254" s="9"/>
      <c r="DI254" s="9"/>
      <c r="DJ254" s="9"/>
      <c r="DK254" s="9"/>
      <c r="DL254" s="9"/>
      <c r="DM254" s="9"/>
      <c r="DN254" s="9"/>
      <c r="DO254" s="9"/>
      <c r="DP254" s="9"/>
      <c r="DQ254" s="9"/>
      <c r="DR254" s="9"/>
      <c r="DS254" s="9"/>
      <c r="DT254" s="9"/>
      <c r="DU254" s="9"/>
      <c r="DV254" s="9"/>
      <c r="DW254" s="9"/>
      <c r="DX254" s="9"/>
      <c r="DY254" s="9"/>
      <c r="DZ254" s="9"/>
      <c r="EA254" s="9"/>
      <c r="EB254" s="9"/>
      <c r="EC254" s="9"/>
      <c r="ED254" s="9"/>
      <c r="EE254" s="9"/>
      <c r="EF254" s="9"/>
      <c r="EG254" s="9"/>
      <c r="EH254" s="9"/>
      <c r="EI254" s="9"/>
      <c r="EJ254" s="9"/>
      <c r="EK254" s="9"/>
    </row>
    <row r="255" customFormat="false" ht="27" hidden="false" customHeight="true" outlineLevel="0" collapsed="false">
      <c r="A255" s="13" t="n">
        <v>24</v>
      </c>
      <c r="B255" s="14" t="n">
        <v>0.239583333333333</v>
      </c>
      <c r="C255" s="14" t="n">
        <v>0.25</v>
      </c>
      <c r="D255" s="11" t="n">
        <f aca="false">+D145-D35</f>
        <v>0</v>
      </c>
      <c r="E255" s="11" t="n">
        <f aca="false">+E145-E35</f>
        <v>0</v>
      </c>
      <c r="F255" s="11" t="n">
        <f aca="false">+F145-F35</f>
        <v>0</v>
      </c>
      <c r="G255" s="11" t="n">
        <f aca="false">+G145-G35</f>
        <v>0</v>
      </c>
      <c r="H255" s="11" t="n">
        <f aca="false">+H145-H35</f>
        <v>0</v>
      </c>
      <c r="I255" s="11" t="n">
        <f aca="false">+I145-I35</f>
        <v>0</v>
      </c>
      <c r="J255" s="11" t="n">
        <f aca="false">+J145-J35</f>
        <v>0</v>
      </c>
      <c r="K255" s="11" t="n">
        <f aca="false">+K145-K35</f>
        <v>0</v>
      </c>
      <c r="L255" s="11" t="n">
        <f aca="false">+L145-L35</f>
        <v>0</v>
      </c>
      <c r="M255" s="11" t="n">
        <f aca="false">+M145-M35</f>
        <v>0</v>
      </c>
      <c r="N255" s="11" t="n">
        <f aca="false">+N145-N35</f>
        <v>0</v>
      </c>
      <c r="O255" s="11" t="n">
        <f aca="false">+O145-O35</f>
        <v>0</v>
      </c>
      <c r="P255" s="11" t="n">
        <f aca="false">+P145-P35</f>
        <v>0</v>
      </c>
      <c r="Q255" s="11" t="n">
        <f aca="false">+Q145-Q35</f>
        <v>0</v>
      </c>
      <c r="R255" s="11" t="n">
        <f aca="false">+R145-R35</f>
        <v>0</v>
      </c>
      <c r="S255" s="11" t="n">
        <f aca="false">+S145-S35</f>
        <v>0</v>
      </c>
      <c r="T255" s="11" t="n">
        <f aca="false">+T145-T35</f>
        <v>0</v>
      </c>
      <c r="U255" s="11" t="n">
        <f aca="false">+U145-U35</f>
        <v>0</v>
      </c>
      <c r="V255" s="11" t="n">
        <f aca="false">+V145-V35</f>
        <v>0</v>
      </c>
      <c r="W255" s="11" t="n">
        <f aca="false">+W145-W35</f>
        <v>0</v>
      </c>
      <c r="X255" s="11" t="n">
        <f aca="false">+X145-X35</f>
        <v>0</v>
      </c>
      <c r="Y255" s="11" t="n">
        <f aca="false">+Y145-Y35</f>
        <v>0</v>
      </c>
      <c r="Z255" s="11" t="n">
        <f aca="false">+Z145-Z35</f>
        <v>0</v>
      </c>
      <c r="AA255" s="11" t="n">
        <f aca="false">+AA145-AA35</f>
        <v>0</v>
      </c>
      <c r="AB255" s="11" t="n">
        <f aca="false">+AB145-AB35</f>
        <v>0</v>
      </c>
      <c r="AC255" s="11" t="n">
        <f aca="false">+AC145-AC35</f>
        <v>0</v>
      </c>
      <c r="AD255" s="11" t="n">
        <f aca="false">+AD145-AD35</f>
        <v>0</v>
      </c>
      <c r="AE255" s="11" t="n">
        <f aca="false">+AE145-AE35</f>
        <v>0</v>
      </c>
      <c r="AF255" s="11" t="n">
        <f aca="false">+AF145-AF35</f>
        <v>0</v>
      </c>
      <c r="AG255" s="11" t="n">
        <f aca="false">+AG145-AG35</f>
        <v>0</v>
      </c>
      <c r="AH255" s="11" t="n">
        <f aca="false">+AH145-AH35</f>
        <v>0</v>
      </c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  <c r="BB255" s="9"/>
      <c r="BC255" s="9"/>
      <c r="BD255" s="9"/>
      <c r="BE255" s="9"/>
      <c r="BF255" s="9"/>
      <c r="BG255" s="9"/>
      <c r="BH255" s="9"/>
      <c r="BI255" s="9"/>
      <c r="BJ255" s="9"/>
      <c r="BK255" s="9"/>
      <c r="BL255" s="9"/>
      <c r="BM255" s="9"/>
      <c r="BN255" s="9"/>
      <c r="BO255" s="9"/>
      <c r="BP255" s="9"/>
      <c r="BQ255" s="9"/>
      <c r="BR255" s="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9"/>
      <c r="CZ255" s="9"/>
      <c r="DA255" s="9"/>
      <c r="DB255" s="9"/>
      <c r="DC255" s="9"/>
      <c r="DD255" s="9"/>
      <c r="DE255" s="9"/>
      <c r="DF255" s="9"/>
      <c r="DG255" s="9"/>
      <c r="DH255" s="9"/>
      <c r="DI255" s="9"/>
      <c r="DJ255" s="9"/>
      <c r="DK255" s="9"/>
      <c r="DL255" s="9"/>
      <c r="DM255" s="9"/>
      <c r="DN255" s="9"/>
      <c r="DO255" s="9"/>
      <c r="DP255" s="9"/>
      <c r="DQ255" s="9"/>
      <c r="DR255" s="9"/>
      <c r="DS255" s="9"/>
      <c r="DT255" s="9"/>
      <c r="DU255" s="9"/>
      <c r="DV255" s="9"/>
      <c r="DW255" s="9"/>
      <c r="DX255" s="9"/>
      <c r="DY255" s="9"/>
      <c r="DZ255" s="9"/>
      <c r="EA255" s="9"/>
      <c r="EB255" s="9"/>
      <c r="EC255" s="9"/>
      <c r="ED255" s="9"/>
      <c r="EE255" s="9"/>
      <c r="EF255" s="9"/>
      <c r="EG255" s="9"/>
      <c r="EH255" s="9"/>
      <c r="EI255" s="9"/>
      <c r="EJ255" s="9"/>
      <c r="EK255" s="9"/>
    </row>
    <row r="256" customFormat="false" ht="27" hidden="false" customHeight="true" outlineLevel="0" collapsed="false">
      <c r="A256" s="13" t="n">
        <v>25</v>
      </c>
      <c r="B256" s="14" t="n">
        <v>0.25</v>
      </c>
      <c r="C256" s="14" t="n">
        <v>0.260416666666667</v>
      </c>
      <c r="D256" s="11" t="n">
        <f aca="false">+D146-D36</f>
        <v>0</v>
      </c>
      <c r="E256" s="11" t="n">
        <f aca="false">+E146-E36</f>
        <v>0</v>
      </c>
      <c r="F256" s="11" t="n">
        <f aca="false">+F146-F36</f>
        <v>0</v>
      </c>
      <c r="G256" s="11" t="n">
        <f aca="false">+G146-G36</f>
        <v>0</v>
      </c>
      <c r="H256" s="11" t="n">
        <f aca="false">+H146-H36</f>
        <v>0</v>
      </c>
      <c r="I256" s="11" t="n">
        <f aca="false">+I146-I36</f>
        <v>0</v>
      </c>
      <c r="J256" s="11" t="n">
        <f aca="false">+J146-J36</f>
        <v>0</v>
      </c>
      <c r="K256" s="11" t="n">
        <f aca="false">+K146-K36</f>
        <v>0</v>
      </c>
      <c r="L256" s="11" t="n">
        <f aca="false">+L146-L36</f>
        <v>0</v>
      </c>
      <c r="M256" s="11" t="n">
        <f aca="false">+M146-M36</f>
        <v>0</v>
      </c>
      <c r="N256" s="11" t="n">
        <f aca="false">+N146-N36</f>
        <v>0</v>
      </c>
      <c r="O256" s="11" t="n">
        <f aca="false">+O146-O36</f>
        <v>0</v>
      </c>
      <c r="P256" s="11" t="n">
        <f aca="false">+P146-P36</f>
        <v>0</v>
      </c>
      <c r="Q256" s="11" t="n">
        <f aca="false">+Q146-Q36</f>
        <v>0</v>
      </c>
      <c r="R256" s="11" t="n">
        <f aca="false">+R146-R36</f>
        <v>0</v>
      </c>
      <c r="S256" s="11" t="n">
        <f aca="false">+S146-S36</f>
        <v>0</v>
      </c>
      <c r="T256" s="11" t="n">
        <f aca="false">+T146-T36</f>
        <v>0</v>
      </c>
      <c r="U256" s="11" t="n">
        <f aca="false">+U146-U36</f>
        <v>0</v>
      </c>
      <c r="V256" s="11" t="n">
        <f aca="false">+V146-V36</f>
        <v>0</v>
      </c>
      <c r="W256" s="11" t="n">
        <f aca="false">+W146-W36</f>
        <v>0</v>
      </c>
      <c r="X256" s="11" t="n">
        <f aca="false">+X146-X36</f>
        <v>0</v>
      </c>
      <c r="Y256" s="11" t="n">
        <f aca="false">+Y146-Y36</f>
        <v>0</v>
      </c>
      <c r="Z256" s="11" t="n">
        <f aca="false">+Z146-Z36</f>
        <v>0</v>
      </c>
      <c r="AA256" s="11" t="n">
        <f aca="false">+AA146-AA36</f>
        <v>0</v>
      </c>
      <c r="AB256" s="11" t="n">
        <f aca="false">+AB146-AB36</f>
        <v>0</v>
      </c>
      <c r="AC256" s="11" t="n">
        <f aca="false">+AC146-AC36</f>
        <v>0</v>
      </c>
      <c r="AD256" s="11" t="n">
        <f aca="false">+AD146-AD36</f>
        <v>0</v>
      </c>
      <c r="AE256" s="11" t="n">
        <f aca="false">+AE146-AE36</f>
        <v>0</v>
      </c>
      <c r="AF256" s="11" t="n">
        <f aca="false">+AF146-AF36</f>
        <v>0</v>
      </c>
      <c r="AG256" s="11" t="n">
        <f aca="false">+AG146-AG36</f>
        <v>0</v>
      </c>
      <c r="AH256" s="11" t="n">
        <f aca="false">+AH146-AH36</f>
        <v>0</v>
      </c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  <c r="BB256" s="9"/>
      <c r="BC256" s="9"/>
      <c r="BD256" s="9"/>
      <c r="BE256" s="9"/>
      <c r="BF256" s="9"/>
      <c r="BG256" s="9"/>
      <c r="BH256" s="9"/>
      <c r="BI256" s="9"/>
      <c r="BJ256" s="9"/>
      <c r="BK256" s="9"/>
      <c r="BL256" s="9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9"/>
      <c r="CZ256" s="9"/>
      <c r="DA256" s="9"/>
      <c r="DB256" s="9"/>
      <c r="DC256" s="9"/>
      <c r="DD256" s="9"/>
      <c r="DE256" s="9"/>
      <c r="DF256" s="9"/>
      <c r="DG256" s="9"/>
      <c r="DH256" s="9"/>
      <c r="DI256" s="9"/>
      <c r="DJ256" s="9"/>
      <c r="DK256" s="9"/>
      <c r="DL256" s="9"/>
      <c r="DM256" s="9"/>
      <c r="DN256" s="9"/>
      <c r="DO256" s="9"/>
      <c r="DP256" s="9"/>
      <c r="DQ256" s="9"/>
      <c r="DR256" s="9"/>
      <c r="DS256" s="9"/>
      <c r="DT256" s="9"/>
      <c r="DU256" s="9"/>
      <c r="DV256" s="9"/>
      <c r="DW256" s="9"/>
      <c r="DX256" s="9"/>
      <c r="DY256" s="9"/>
      <c r="DZ256" s="9"/>
      <c r="EA256" s="9"/>
      <c r="EB256" s="9"/>
      <c r="EC256" s="9"/>
      <c r="ED256" s="9"/>
      <c r="EE256" s="9"/>
      <c r="EF256" s="9"/>
      <c r="EG256" s="9"/>
      <c r="EH256" s="9"/>
      <c r="EI256" s="9"/>
      <c r="EJ256" s="9"/>
      <c r="EK256" s="9"/>
    </row>
    <row r="257" customFormat="false" ht="27" hidden="false" customHeight="true" outlineLevel="0" collapsed="false">
      <c r="A257" s="13" t="n">
        <v>26</v>
      </c>
      <c r="B257" s="14" t="n">
        <v>0.260416666666667</v>
      </c>
      <c r="C257" s="14" t="n">
        <v>0.270833333333333</v>
      </c>
      <c r="D257" s="11" t="n">
        <f aca="false">+D147-D37</f>
        <v>0</v>
      </c>
      <c r="E257" s="11" t="n">
        <f aca="false">+E147-E37</f>
        <v>0</v>
      </c>
      <c r="F257" s="11" t="n">
        <f aca="false">+F147-F37</f>
        <v>0</v>
      </c>
      <c r="G257" s="11" t="n">
        <f aca="false">+G147-G37</f>
        <v>0</v>
      </c>
      <c r="H257" s="11" t="n">
        <f aca="false">+H147-H37</f>
        <v>0</v>
      </c>
      <c r="I257" s="11" t="n">
        <f aca="false">+I147-I37</f>
        <v>0</v>
      </c>
      <c r="J257" s="11" t="n">
        <f aca="false">+J147-J37</f>
        <v>0</v>
      </c>
      <c r="K257" s="11" t="n">
        <f aca="false">+K147-K37</f>
        <v>0</v>
      </c>
      <c r="L257" s="11" t="n">
        <f aca="false">+L147-L37</f>
        <v>0</v>
      </c>
      <c r="M257" s="11" t="n">
        <f aca="false">+M147-M37</f>
        <v>0</v>
      </c>
      <c r="N257" s="11" t="n">
        <f aca="false">+N147-N37</f>
        <v>0</v>
      </c>
      <c r="O257" s="11" t="n">
        <f aca="false">+O147-O37</f>
        <v>0</v>
      </c>
      <c r="P257" s="11" t="n">
        <f aca="false">+P147-P37</f>
        <v>0</v>
      </c>
      <c r="Q257" s="11" t="n">
        <f aca="false">+Q147-Q37</f>
        <v>0</v>
      </c>
      <c r="R257" s="11" t="n">
        <f aca="false">+R147-R37</f>
        <v>0</v>
      </c>
      <c r="S257" s="11" t="n">
        <f aca="false">+S147-S37</f>
        <v>0</v>
      </c>
      <c r="T257" s="11" t="n">
        <f aca="false">+T147-T37</f>
        <v>0</v>
      </c>
      <c r="U257" s="11" t="n">
        <f aca="false">+U147-U37</f>
        <v>0</v>
      </c>
      <c r="V257" s="11" t="n">
        <f aca="false">+V147-V37</f>
        <v>0</v>
      </c>
      <c r="W257" s="11" t="n">
        <f aca="false">+W147-W37</f>
        <v>0</v>
      </c>
      <c r="X257" s="11" t="n">
        <f aca="false">+X147-X37</f>
        <v>0</v>
      </c>
      <c r="Y257" s="11" t="n">
        <f aca="false">+Y147-Y37</f>
        <v>0</v>
      </c>
      <c r="Z257" s="11" t="n">
        <f aca="false">+Z147-Z37</f>
        <v>0</v>
      </c>
      <c r="AA257" s="11" t="n">
        <f aca="false">+AA147-AA37</f>
        <v>0</v>
      </c>
      <c r="AB257" s="11" t="n">
        <f aca="false">+AB147-AB37</f>
        <v>0</v>
      </c>
      <c r="AC257" s="11" t="n">
        <f aca="false">+AC147-AC37</f>
        <v>0</v>
      </c>
      <c r="AD257" s="11" t="n">
        <f aca="false">+AD147-AD37</f>
        <v>0</v>
      </c>
      <c r="AE257" s="11" t="n">
        <f aca="false">+AE147-AE37</f>
        <v>0</v>
      </c>
      <c r="AF257" s="11" t="n">
        <f aca="false">+AF147-AF37</f>
        <v>0</v>
      </c>
      <c r="AG257" s="11" t="n">
        <f aca="false">+AG147-AG37</f>
        <v>0</v>
      </c>
      <c r="AH257" s="11" t="n">
        <f aca="false">+AH147-AH37</f>
        <v>0</v>
      </c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  <c r="BB257" s="9"/>
      <c r="BC257" s="9"/>
      <c r="BD257" s="9"/>
      <c r="BE257" s="9"/>
      <c r="BF257" s="9"/>
      <c r="BG257" s="9"/>
      <c r="BH257" s="9"/>
      <c r="BI257" s="9"/>
      <c r="BJ257" s="9"/>
      <c r="BK257" s="9"/>
      <c r="BL257" s="9"/>
      <c r="BM257" s="9"/>
      <c r="BN257" s="9"/>
      <c r="BO257" s="9"/>
      <c r="BP257" s="9"/>
      <c r="BQ257" s="9"/>
      <c r="BR257" s="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9"/>
      <c r="CZ257" s="9"/>
      <c r="DA257" s="9"/>
      <c r="DB257" s="9"/>
      <c r="DC257" s="9"/>
      <c r="DD257" s="9"/>
      <c r="DE257" s="9"/>
      <c r="DF257" s="9"/>
      <c r="DG257" s="9"/>
      <c r="DH257" s="9"/>
      <c r="DI257" s="9"/>
      <c r="DJ257" s="9"/>
      <c r="DK257" s="9"/>
      <c r="DL257" s="9"/>
      <c r="DM257" s="9"/>
      <c r="DN257" s="9"/>
      <c r="DO257" s="9"/>
      <c r="DP257" s="9"/>
      <c r="DQ257" s="9"/>
      <c r="DR257" s="9"/>
      <c r="DS257" s="9"/>
      <c r="DT257" s="9"/>
      <c r="DU257" s="9"/>
      <c r="DV257" s="9"/>
      <c r="DW257" s="9"/>
      <c r="DX257" s="9"/>
      <c r="DY257" s="9"/>
      <c r="DZ257" s="9"/>
      <c r="EA257" s="9"/>
      <c r="EB257" s="9"/>
      <c r="EC257" s="9"/>
      <c r="ED257" s="9"/>
      <c r="EE257" s="9"/>
      <c r="EF257" s="9"/>
      <c r="EG257" s="9"/>
      <c r="EH257" s="9"/>
      <c r="EI257" s="9"/>
      <c r="EJ257" s="9"/>
      <c r="EK257" s="9"/>
    </row>
    <row r="258" customFormat="false" ht="27" hidden="false" customHeight="true" outlineLevel="0" collapsed="false">
      <c r="A258" s="13" t="n">
        <v>27</v>
      </c>
      <c r="B258" s="14" t="n">
        <v>0.270833333333333</v>
      </c>
      <c r="C258" s="14" t="n">
        <v>0.28125</v>
      </c>
      <c r="D258" s="11" t="n">
        <f aca="false">+D148-D38</f>
        <v>0</v>
      </c>
      <c r="E258" s="11" t="n">
        <f aca="false">+E148-E38</f>
        <v>0</v>
      </c>
      <c r="F258" s="11" t="n">
        <f aca="false">+F148-F38</f>
        <v>0</v>
      </c>
      <c r="G258" s="11" t="n">
        <f aca="false">+G148-G38</f>
        <v>0</v>
      </c>
      <c r="H258" s="11" t="n">
        <f aca="false">+H148-H38</f>
        <v>0</v>
      </c>
      <c r="I258" s="11" t="n">
        <f aca="false">+I148-I38</f>
        <v>0</v>
      </c>
      <c r="J258" s="11" t="n">
        <f aca="false">+J148-J38</f>
        <v>0</v>
      </c>
      <c r="K258" s="11" t="n">
        <f aca="false">+K148-K38</f>
        <v>0</v>
      </c>
      <c r="L258" s="11" t="n">
        <f aca="false">+L148-L38</f>
        <v>0</v>
      </c>
      <c r="M258" s="11" t="n">
        <f aca="false">+M148-M38</f>
        <v>0</v>
      </c>
      <c r="N258" s="11" t="n">
        <f aca="false">+N148-N38</f>
        <v>0</v>
      </c>
      <c r="O258" s="11" t="n">
        <f aca="false">+O148-O38</f>
        <v>0</v>
      </c>
      <c r="P258" s="11" t="n">
        <f aca="false">+P148-P38</f>
        <v>0</v>
      </c>
      <c r="Q258" s="11" t="n">
        <f aca="false">+Q148-Q38</f>
        <v>0</v>
      </c>
      <c r="R258" s="11" t="n">
        <f aca="false">+R148-R38</f>
        <v>0</v>
      </c>
      <c r="S258" s="11" t="n">
        <f aca="false">+S148-S38</f>
        <v>0</v>
      </c>
      <c r="T258" s="11" t="n">
        <f aca="false">+T148-T38</f>
        <v>0</v>
      </c>
      <c r="U258" s="11" t="n">
        <f aca="false">+U148-U38</f>
        <v>0</v>
      </c>
      <c r="V258" s="11" t="n">
        <f aca="false">+V148-V38</f>
        <v>0</v>
      </c>
      <c r="W258" s="11" t="n">
        <f aca="false">+W148-W38</f>
        <v>0</v>
      </c>
      <c r="X258" s="11" t="n">
        <f aca="false">+X148-X38</f>
        <v>0</v>
      </c>
      <c r="Y258" s="11" t="n">
        <f aca="false">+Y148-Y38</f>
        <v>0</v>
      </c>
      <c r="Z258" s="11" t="n">
        <f aca="false">+Z148-Z38</f>
        <v>0</v>
      </c>
      <c r="AA258" s="11" t="n">
        <f aca="false">+AA148-AA38</f>
        <v>0</v>
      </c>
      <c r="AB258" s="11" t="n">
        <f aca="false">+AB148-AB38</f>
        <v>0</v>
      </c>
      <c r="AC258" s="11" t="n">
        <f aca="false">+AC148-AC38</f>
        <v>0</v>
      </c>
      <c r="AD258" s="11" t="n">
        <f aca="false">+AD148-AD38</f>
        <v>0</v>
      </c>
      <c r="AE258" s="11" t="n">
        <f aca="false">+AE148-AE38</f>
        <v>0</v>
      </c>
      <c r="AF258" s="11" t="n">
        <f aca="false">+AF148-AF38</f>
        <v>0</v>
      </c>
      <c r="AG258" s="11" t="n">
        <f aca="false">+AG148-AG38</f>
        <v>0</v>
      </c>
      <c r="AH258" s="11" t="n">
        <f aca="false">+AH148-AH38</f>
        <v>0</v>
      </c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  <c r="BB258" s="9"/>
      <c r="BC258" s="9"/>
      <c r="BD258" s="9"/>
      <c r="BE258" s="9"/>
      <c r="BF258" s="9"/>
      <c r="BG258" s="9"/>
      <c r="BH258" s="9"/>
      <c r="BI258" s="9"/>
      <c r="BJ258" s="9"/>
      <c r="BK258" s="9"/>
      <c r="BL258" s="9"/>
      <c r="BM258" s="9"/>
      <c r="BN258" s="9"/>
      <c r="BO258" s="9"/>
      <c r="BP258" s="9"/>
      <c r="BQ258" s="9"/>
      <c r="BR258" s="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9"/>
      <c r="CZ258" s="9"/>
      <c r="DA258" s="9"/>
      <c r="DB258" s="9"/>
      <c r="DC258" s="9"/>
      <c r="DD258" s="9"/>
      <c r="DE258" s="9"/>
      <c r="DF258" s="9"/>
      <c r="DG258" s="9"/>
      <c r="DH258" s="9"/>
      <c r="DI258" s="9"/>
      <c r="DJ258" s="9"/>
      <c r="DK258" s="9"/>
      <c r="DL258" s="9"/>
      <c r="DM258" s="9"/>
      <c r="DN258" s="9"/>
      <c r="DO258" s="9"/>
      <c r="DP258" s="9"/>
      <c r="DQ258" s="9"/>
      <c r="DR258" s="9"/>
      <c r="DS258" s="9"/>
      <c r="DT258" s="9"/>
      <c r="DU258" s="9"/>
      <c r="DV258" s="9"/>
      <c r="DW258" s="9"/>
      <c r="DX258" s="9"/>
      <c r="DY258" s="9"/>
      <c r="DZ258" s="9"/>
      <c r="EA258" s="9"/>
      <c r="EB258" s="9"/>
      <c r="EC258" s="9"/>
      <c r="ED258" s="9"/>
      <c r="EE258" s="9"/>
      <c r="EF258" s="9"/>
      <c r="EG258" s="9"/>
      <c r="EH258" s="9"/>
      <c r="EI258" s="9"/>
      <c r="EJ258" s="9"/>
      <c r="EK258" s="9"/>
    </row>
    <row r="259" customFormat="false" ht="27" hidden="false" customHeight="true" outlineLevel="0" collapsed="false">
      <c r="A259" s="13" t="n">
        <v>28</v>
      </c>
      <c r="B259" s="14" t="n">
        <v>0.28125</v>
      </c>
      <c r="C259" s="14" t="n">
        <v>0.291666666666667</v>
      </c>
      <c r="D259" s="11" t="n">
        <f aca="false">+D149-D39</f>
        <v>0</v>
      </c>
      <c r="E259" s="11" t="n">
        <f aca="false">+E149-E39</f>
        <v>0</v>
      </c>
      <c r="F259" s="11" t="n">
        <f aca="false">+F149-F39</f>
        <v>0</v>
      </c>
      <c r="G259" s="11" t="n">
        <f aca="false">+G149-G39</f>
        <v>0</v>
      </c>
      <c r="H259" s="11" t="n">
        <f aca="false">+H149-H39</f>
        <v>0</v>
      </c>
      <c r="I259" s="11" t="n">
        <f aca="false">+I149-I39</f>
        <v>0</v>
      </c>
      <c r="J259" s="11" t="n">
        <f aca="false">+J149-J39</f>
        <v>0</v>
      </c>
      <c r="K259" s="11" t="n">
        <f aca="false">+K149-K39</f>
        <v>0</v>
      </c>
      <c r="L259" s="11" t="n">
        <f aca="false">+L149-L39</f>
        <v>0</v>
      </c>
      <c r="M259" s="11" t="n">
        <f aca="false">+M149-M39</f>
        <v>0</v>
      </c>
      <c r="N259" s="11" t="n">
        <f aca="false">+N149-N39</f>
        <v>0</v>
      </c>
      <c r="O259" s="11" t="n">
        <f aca="false">+O149-O39</f>
        <v>0</v>
      </c>
      <c r="P259" s="11" t="n">
        <f aca="false">+P149-P39</f>
        <v>0</v>
      </c>
      <c r="Q259" s="11" t="n">
        <f aca="false">+Q149-Q39</f>
        <v>0</v>
      </c>
      <c r="R259" s="11" t="n">
        <f aca="false">+R149-R39</f>
        <v>0</v>
      </c>
      <c r="S259" s="11" t="n">
        <f aca="false">+S149-S39</f>
        <v>0</v>
      </c>
      <c r="T259" s="11" t="n">
        <f aca="false">+T149-T39</f>
        <v>0</v>
      </c>
      <c r="U259" s="11" t="n">
        <f aca="false">+U149-U39</f>
        <v>0</v>
      </c>
      <c r="V259" s="11" t="n">
        <f aca="false">+V149-V39</f>
        <v>0</v>
      </c>
      <c r="W259" s="11" t="n">
        <f aca="false">+W149-W39</f>
        <v>0</v>
      </c>
      <c r="X259" s="11" t="n">
        <f aca="false">+X149-X39</f>
        <v>0</v>
      </c>
      <c r="Y259" s="11" t="n">
        <f aca="false">+Y149-Y39</f>
        <v>0</v>
      </c>
      <c r="Z259" s="11" t="n">
        <f aca="false">+Z149-Z39</f>
        <v>0</v>
      </c>
      <c r="AA259" s="11" t="n">
        <f aca="false">+AA149-AA39</f>
        <v>0</v>
      </c>
      <c r="AB259" s="11" t="n">
        <f aca="false">+AB149-AB39</f>
        <v>0</v>
      </c>
      <c r="AC259" s="11" t="n">
        <f aca="false">+AC149-AC39</f>
        <v>0</v>
      </c>
      <c r="AD259" s="11" t="n">
        <f aca="false">+AD149-AD39</f>
        <v>0</v>
      </c>
      <c r="AE259" s="11" t="n">
        <f aca="false">+AE149-AE39</f>
        <v>0</v>
      </c>
      <c r="AF259" s="11" t="n">
        <f aca="false">+AF149-AF39</f>
        <v>0</v>
      </c>
      <c r="AG259" s="11" t="n">
        <f aca="false">+AG149-AG39</f>
        <v>0</v>
      </c>
      <c r="AH259" s="11" t="n">
        <f aca="false">+AH149-AH39</f>
        <v>0</v>
      </c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  <c r="BB259" s="9"/>
      <c r="BC259" s="9"/>
      <c r="BD259" s="9"/>
      <c r="BE259" s="9"/>
      <c r="BF259" s="9"/>
      <c r="BG259" s="9"/>
      <c r="BH259" s="9"/>
      <c r="BI259" s="9"/>
      <c r="BJ259" s="9"/>
      <c r="BK259" s="9"/>
      <c r="BL259" s="9"/>
      <c r="BM259" s="9"/>
      <c r="BN259" s="9"/>
      <c r="BO259" s="9"/>
      <c r="BP259" s="9"/>
      <c r="BQ259" s="9"/>
      <c r="BR259" s="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9"/>
      <c r="CZ259" s="9"/>
      <c r="DA259" s="9"/>
      <c r="DB259" s="9"/>
      <c r="DC259" s="9"/>
      <c r="DD259" s="9"/>
      <c r="DE259" s="9"/>
      <c r="DF259" s="9"/>
      <c r="DG259" s="9"/>
      <c r="DH259" s="9"/>
      <c r="DI259" s="9"/>
      <c r="DJ259" s="9"/>
      <c r="DK259" s="9"/>
      <c r="DL259" s="9"/>
      <c r="DM259" s="9"/>
      <c r="DN259" s="9"/>
      <c r="DO259" s="9"/>
      <c r="DP259" s="9"/>
      <c r="DQ259" s="9"/>
      <c r="DR259" s="9"/>
      <c r="DS259" s="9"/>
      <c r="DT259" s="9"/>
      <c r="DU259" s="9"/>
      <c r="DV259" s="9"/>
      <c r="DW259" s="9"/>
      <c r="DX259" s="9"/>
      <c r="DY259" s="9"/>
      <c r="DZ259" s="9"/>
      <c r="EA259" s="9"/>
      <c r="EB259" s="9"/>
      <c r="EC259" s="9"/>
      <c r="ED259" s="9"/>
      <c r="EE259" s="9"/>
      <c r="EF259" s="9"/>
      <c r="EG259" s="9"/>
      <c r="EH259" s="9"/>
      <c r="EI259" s="9"/>
      <c r="EJ259" s="9"/>
      <c r="EK259" s="9"/>
    </row>
    <row r="260" customFormat="false" ht="27" hidden="false" customHeight="true" outlineLevel="0" collapsed="false">
      <c r="A260" s="13" t="n">
        <v>29</v>
      </c>
      <c r="B260" s="14" t="n">
        <v>0.291666666666667</v>
      </c>
      <c r="C260" s="14" t="n">
        <v>0.302083333333333</v>
      </c>
      <c r="D260" s="11" t="n">
        <f aca="false">+D150-D40</f>
        <v>0</v>
      </c>
      <c r="E260" s="11" t="n">
        <f aca="false">+E150-E40</f>
        <v>0</v>
      </c>
      <c r="F260" s="11" t="n">
        <f aca="false">+F150-F40</f>
        <v>0</v>
      </c>
      <c r="G260" s="11" t="n">
        <f aca="false">+G150-G40</f>
        <v>0</v>
      </c>
      <c r="H260" s="11" t="n">
        <f aca="false">+H150-H40</f>
        <v>0</v>
      </c>
      <c r="I260" s="11" t="n">
        <f aca="false">+I150-I40</f>
        <v>0</v>
      </c>
      <c r="J260" s="11" t="n">
        <f aca="false">+J150-J40</f>
        <v>0</v>
      </c>
      <c r="K260" s="11" t="n">
        <f aca="false">+K150-K40</f>
        <v>0</v>
      </c>
      <c r="L260" s="11" t="n">
        <f aca="false">+L150-L40</f>
        <v>0</v>
      </c>
      <c r="M260" s="11" t="n">
        <f aca="false">+M150-M40</f>
        <v>0</v>
      </c>
      <c r="N260" s="11" t="n">
        <f aca="false">+N150-N40</f>
        <v>0</v>
      </c>
      <c r="O260" s="11" t="n">
        <f aca="false">+O150-O40</f>
        <v>0</v>
      </c>
      <c r="P260" s="11" t="n">
        <f aca="false">+P150-P40</f>
        <v>0</v>
      </c>
      <c r="Q260" s="11" t="n">
        <f aca="false">+Q150-Q40</f>
        <v>0</v>
      </c>
      <c r="R260" s="11" t="n">
        <f aca="false">+R150-R40</f>
        <v>0</v>
      </c>
      <c r="S260" s="11" t="n">
        <f aca="false">+S150-S40</f>
        <v>0</v>
      </c>
      <c r="T260" s="11" t="n">
        <f aca="false">+T150-T40</f>
        <v>0</v>
      </c>
      <c r="U260" s="11" t="n">
        <f aca="false">+U150-U40</f>
        <v>0</v>
      </c>
      <c r="V260" s="11" t="n">
        <f aca="false">+V150-V40</f>
        <v>0</v>
      </c>
      <c r="W260" s="11" t="n">
        <f aca="false">+W150-W40</f>
        <v>0</v>
      </c>
      <c r="X260" s="11" t="n">
        <f aca="false">+X150-X40</f>
        <v>0</v>
      </c>
      <c r="Y260" s="11" t="n">
        <f aca="false">+Y150-Y40</f>
        <v>0</v>
      </c>
      <c r="Z260" s="11" t="n">
        <f aca="false">+Z150-Z40</f>
        <v>0</v>
      </c>
      <c r="AA260" s="11" t="n">
        <f aca="false">+AA150-AA40</f>
        <v>0</v>
      </c>
      <c r="AB260" s="11" t="n">
        <f aca="false">+AB150-AB40</f>
        <v>0</v>
      </c>
      <c r="AC260" s="11" t="n">
        <f aca="false">+AC150-AC40</f>
        <v>0</v>
      </c>
      <c r="AD260" s="11" t="n">
        <f aca="false">+AD150-AD40</f>
        <v>0</v>
      </c>
      <c r="AE260" s="11" t="n">
        <f aca="false">+AE150-AE40</f>
        <v>0</v>
      </c>
      <c r="AF260" s="11" t="n">
        <f aca="false">+AF150-AF40</f>
        <v>0</v>
      </c>
      <c r="AG260" s="11" t="n">
        <f aca="false">+AG150-AG40</f>
        <v>0</v>
      </c>
      <c r="AH260" s="11" t="n">
        <f aca="false">+AH150-AH40</f>
        <v>0</v>
      </c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  <c r="BC260" s="9"/>
      <c r="BD260" s="9"/>
      <c r="BE260" s="9"/>
      <c r="BF260" s="9"/>
      <c r="BG260" s="9"/>
      <c r="BH260" s="9"/>
      <c r="BI260" s="9"/>
      <c r="BJ260" s="9"/>
      <c r="BK260" s="9"/>
      <c r="BL260" s="9"/>
      <c r="BM260" s="9"/>
      <c r="BN260" s="9"/>
      <c r="BO260" s="9"/>
      <c r="BP260" s="9"/>
      <c r="BQ260" s="9"/>
      <c r="BR260" s="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9"/>
      <c r="CZ260" s="9"/>
      <c r="DA260" s="9"/>
      <c r="DB260" s="9"/>
      <c r="DC260" s="9"/>
      <c r="DD260" s="9"/>
      <c r="DE260" s="9"/>
      <c r="DF260" s="9"/>
      <c r="DG260" s="9"/>
      <c r="DH260" s="9"/>
      <c r="DI260" s="9"/>
      <c r="DJ260" s="9"/>
      <c r="DK260" s="9"/>
      <c r="DL260" s="9"/>
      <c r="DM260" s="9"/>
      <c r="DN260" s="9"/>
      <c r="DO260" s="9"/>
      <c r="DP260" s="9"/>
      <c r="DQ260" s="9"/>
      <c r="DR260" s="9"/>
      <c r="DS260" s="9"/>
      <c r="DT260" s="9"/>
      <c r="DU260" s="9"/>
      <c r="DV260" s="9"/>
      <c r="DW260" s="9"/>
      <c r="DX260" s="9"/>
      <c r="DY260" s="9"/>
      <c r="DZ260" s="9"/>
      <c r="EA260" s="9"/>
      <c r="EB260" s="9"/>
      <c r="EC260" s="9"/>
      <c r="ED260" s="9"/>
      <c r="EE260" s="9"/>
      <c r="EF260" s="9"/>
      <c r="EG260" s="9"/>
      <c r="EH260" s="9"/>
      <c r="EI260" s="9"/>
      <c r="EJ260" s="9"/>
      <c r="EK260" s="9"/>
    </row>
    <row r="261" customFormat="false" ht="27" hidden="false" customHeight="true" outlineLevel="0" collapsed="false">
      <c r="A261" s="13" t="n">
        <v>30</v>
      </c>
      <c r="B261" s="14" t="n">
        <v>0.302083333333333</v>
      </c>
      <c r="C261" s="14" t="n">
        <v>0.3125</v>
      </c>
      <c r="D261" s="11" t="n">
        <f aca="false">+D151-D41</f>
        <v>0</v>
      </c>
      <c r="E261" s="11" t="n">
        <f aca="false">+E151-E41</f>
        <v>0</v>
      </c>
      <c r="F261" s="11" t="n">
        <f aca="false">+F151-F41</f>
        <v>0</v>
      </c>
      <c r="G261" s="11" t="n">
        <f aca="false">+G151-G41</f>
        <v>0</v>
      </c>
      <c r="H261" s="11" t="n">
        <f aca="false">+H151-H41</f>
        <v>0</v>
      </c>
      <c r="I261" s="11" t="n">
        <f aca="false">+I151-I41</f>
        <v>0</v>
      </c>
      <c r="J261" s="11" t="n">
        <f aca="false">+J151-J41</f>
        <v>0</v>
      </c>
      <c r="K261" s="11" t="n">
        <f aca="false">+K151-K41</f>
        <v>0</v>
      </c>
      <c r="L261" s="11" t="n">
        <f aca="false">+L151-L41</f>
        <v>0</v>
      </c>
      <c r="M261" s="11" t="n">
        <f aca="false">+M151-M41</f>
        <v>0</v>
      </c>
      <c r="N261" s="11" t="n">
        <f aca="false">+N151-N41</f>
        <v>0</v>
      </c>
      <c r="O261" s="11" t="n">
        <f aca="false">+O151-O41</f>
        <v>0</v>
      </c>
      <c r="P261" s="11" t="n">
        <f aca="false">+P151-P41</f>
        <v>0</v>
      </c>
      <c r="Q261" s="11" t="n">
        <f aca="false">+Q151-Q41</f>
        <v>0</v>
      </c>
      <c r="R261" s="11" t="n">
        <f aca="false">+R151-R41</f>
        <v>0</v>
      </c>
      <c r="S261" s="11" t="n">
        <f aca="false">+S151-S41</f>
        <v>0</v>
      </c>
      <c r="T261" s="11" t="n">
        <f aca="false">+T151-T41</f>
        <v>0</v>
      </c>
      <c r="U261" s="11" t="n">
        <f aca="false">+U151-U41</f>
        <v>0</v>
      </c>
      <c r="V261" s="11" t="n">
        <f aca="false">+V151-V41</f>
        <v>0</v>
      </c>
      <c r="W261" s="11" t="n">
        <f aca="false">+W151-W41</f>
        <v>0</v>
      </c>
      <c r="X261" s="11" t="n">
        <f aca="false">+X151-X41</f>
        <v>0</v>
      </c>
      <c r="Y261" s="11" t="n">
        <f aca="false">+Y151-Y41</f>
        <v>0</v>
      </c>
      <c r="Z261" s="11" t="n">
        <f aca="false">+Z151-Z41</f>
        <v>0</v>
      </c>
      <c r="AA261" s="11" t="n">
        <f aca="false">+AA151-AA41</f>
        <v>0</v>
      </c>
      <c r="AB261" s="11" t="n">
        <f aca="false">+AB151-AB41</f>
        <v>0</v>
      </c>
      <c r="AC261" s="11" t="n">
        <f aca="false">+AC151-AC41</f>
        <v>0</v>
      </c>
      <c r="AD261" s="11" t="n">
        <f aca="false">+AD151-AD41</f>
        <v>0</v>
      </c>
      <c r="AE261" s="11" t="n">
        <f aca="false">+AE151-AE41</f>
        <v>0</v>
      </c>
      <c r="AF261" s="11" t="n">
        <f aca="false">+AF151-AF41</f>
        <v>0</v>
      </c>
      <c r="AG261" s="11" t="n">
        <f aca="false">+AG151-AG41</f>
        <v>0</v>
      </c>
      <c r="AH261" s="11" t="n">
        <f aca="false">+AH151-AH41</f>
        <v>0</v>
      </c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/>
      <c r="BD261" s="9"/>
      <c r="BE261" s="9"/>
      <c r="BF261" s="9"/>
      <c r="BG261" s="9"/>
      <c r="BH261" s="9"/>
      <c r="BI261" s="9"/>
      <c r="BJ261" s="9"/>
      <c r="BK261" s="9"/>
      <c r="BL261" s="9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9"/>
      <c r="CZ261" s="9"/>
      <c r="DA261" s="9"/>
      <c r="DB261" s="9"/>
      <c r="DC261" s="9"/>
      <c r="DD261" s="9"/>
      <c r="DE261" s="9"/>
      <c r="DF261" s="9"/>
      <c r="DG261" s="9"/>
      <c r="DH261" s="9"/>
      <c r="DI261" s="9"/>
      <c r="DJ261" s="9"/>
      <c r="DK261" s="9"/>
      <c r="DL261" s="9"/>
      <c r="DM261" s="9"/>
      <c r="DN261" s="9"/>
      <c r="DO261" s="9"/>
      <c r="DP261" s="9"/>
      <c r="DQ261" s="9"/>
      <c r="DR261" s="9"/>
      <c r="DS261" s="9"/>
      <c r="DT261" s="9"/>
      <c r="DU261" s="9"/>
      <c r="DV261" s="9"/>
      <c r="DW261" s="9"/>
      <c r="DX261" s="9"/>
      <c r="DY261" s="9"/>
      <c r="DZ261" s="9"/>
      <c r="EA261" s="9"/>
      <c r="EB261" s="9"/>
      <c r="EC261" s="9"/>
      <c r="ED261" s="9"/>
      <c r="EE261" s="9"/>
      <c r="EF261" s="9"/>
      <c r="EG261" s="9"/>
      <c r="EH261" s="9"/>
      <c r="EI261" s="9"/>
      <c r="EJ261" s="9"/>
      <c r="EK261" s="9"/>
    </row>
    <row r="262" customFormat="false" ht="27" hidden="false" customHeight="true" outlineLevel="0" collapsed="false">
      <c r="A262" s="13" t="n">
        <v>31</v>
      </c>
      <c r="B262" s="14" t="n">
        <v>0.3125</v>
      </c>
      <c r="C262" s="14" t="n">
        <v>0.322916666666667</v>
      </c>
      <c r="D262" s="11" t="n">
        <f aca="false">+D152-D42</f>
        <v>0</v>
      </c>
      <c r="E262" s="11" t="n">
        <f aca="false">+E152-E42</f>
        <v>0</v>
      </c>
      <c r="F262" s="11" t="n">
        <f aca="false">+F152-F42</f>
        <v>0</v>
      </c>
      <c r="G262" s="11" t="n">
        <f aca="false">+G152-G42</f>
        <v>0</v>
      </c>
      <c r="H262" s="11" t="n">
        <f aca="false">+H152-H42</f>
        <v>0</v>
      </c>
      <c r="I262" s="11" t="n">
        <f aca="false">+I152-I42</f>
        <v>0</v>
      </c>
      <c r="J262" s="11" t="n">
        <f aca="false">+J152-J42</f>
        <v>0</v>
      </c>
      <c r="K262" s="11" t="n">
        <f aca="false">+K152-K42</f>
        <v>0</v>
      </c>
      <c r="L262" s="11" t="n">
        <f aca="false">+L152-L42</f>
        <v>0</v>
      </c>
      <c r="M262" s="11" t="n">
        <f aca="false">+M152-M42</f>
        <v>0</v>
      </c>
      <c r="N262" s="11" t="n">
        <f aca="false">+N152-N42</f>
        <v>0</v>
      </c>
      <c r="O262" s="11" t="n">
        <f aca="false">+O152-O42</f>
        <v>0</v>
      </c>
      <c r="P262" s="11" t="n">
        <f aca="false">+P152-P42</f>
        <v>0</v>
      </c>
      <c r="Q262" s="11" t="n">
        <f aca="false">+Q152-Q42</f>
        <v>0</v>
      </c>
      <c r="R262" s="11" t="n">
        <f aca="false">+R152-R42</f>
        <v>0</v>
      </c>
      <c r="S262" s="11" t="n">
        <f aca="false">+S152-S42</f>
        <v>0</v>
      </c>
      <c r="T262" s="11" t="n">
        <f aca="false">+T152-T42</f>
        <v>0</v>
      </c>
      <c r="U262" s="11" t="n">
        <f aca="false">+U152-U42</f>
        <v>0</v>
      </c>
      <c r="V262" s="11" t="n">
        <f aca="false">+V152-V42</f>
        <v>0</v>
      </c>
      <c r="W262" s="11" t="n">
        <f aca="false">+W152-W42</f>
        <v>0</v>
      </c>
      <c r="X262" s="11" t="n">
        <f aca="false">+X152-X42</f>
        <v>0</v>
      </c>
      <c r="Y262" s="11" t="n">
        <f aca="false">+Y152-Y42</f>
        <v>0</v>
      </c>
      <c r="Z262" s="11" t="n">
        <f aca="false">+Z152-Z42</f>
        <v>0</v>
      </c>
      <c r="AA262" s="11" t="n">
        <f aca="false">+AA152-AA42</f>
        <v>0</v>
      </c>
      <c r="AB262" s="11" t="n">
        <f aca="false">+AB152-AB42</f>
        <v>0</v>
      </c>
      <c r="AC262" s="11" t="n">
        <f aca="false">+AC152-AC42</f>
        <v>0</v>
      </c>
      <c r="AD262" s="11" t="n">
        <f aca="false">+AD152-AD42</f>
        <v>0</v>
      </c>
      <c r="AE262" s="11" t="n">
        <f aca="false">+AE152-AE42</f>
        <v>0</v>
      </c>
      <c r="AF262" s="11" t="n">
        <f aca="false">+AF152-AF42</f>
        <v>0</v>
      </c>
      <c r="AG262" s="11" t="n">
        <f aca="false">+AG152-AG42</f>
        <v>0</v>
      </c>
      <c r="AH262" s="11" t="n">
        <f aca="false">+AH152-AH42</f>
        <v>0</v>
      </c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  <c r="BB262" s="9"/>
      <c r="BC262" s="9"/>
      <c r="BD262" s="9"/>
      <c r="BE262" s="9"/>
      <c r="BF262" s="9"/>
      <c r="BG262" s="9"/>
      <c r="BH262" s="9"/>
      <c r="BI262" s="9"/>
      <c r="BJ262" s="9"/>
      <c r="BK262" s="9"/>
      <c r="BL262" s="9"/>
      <c r="BM262" s="9"/>
      <c r="BN262" s="9"/>
      <c r="BO262" s="9"/>
      <c r="BP262" s="9"/>
      <c r="BQ262" s="9"/>
      <c r="BR262" s="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9"/>
      <c r="CZ262" s="9"/>
      <c r="DA262" s="9"/>
      <c r="DB262" s="9"/>
      <c r="DC262" s="9"/>
      <c r="DD262" s="9"/>
      <c r="DE262" s="9"/>
      <c r="DF262" s="9"/>
      <c r="DG262" s="9"/>
      <c r="DH262" s="9"/>
      <c r="DI262" s="9"/>
      <c r="DJ262" s="9"/>
      <c r="DK262" s="9"/>
      <c r="DL262" s="9"/>
      <c r="DM262" s="9"/>
      <c r="DN262" s="9"/>
      <c r="DO262" s="9"/>
      <c r="DP262" s="9"/>
      <c r="DQ262" s="9"/>
      <c r="DR262" s="9"/>
      <c r="DS262" s="9"/>
      <c r="DT262" s="9"/>
      <c r="DU262" s="9"/>
      <c r="DV262" s="9"/>
      <c r="DW262" s="9"/>
      <c r="DX262" s="9"/>
      <c r="DY262" s="9"/>
      <c r="DZ262" s="9"/>
      <c r="EA262" s="9"/>
      <c r="EB262" s="9"/>
      <c r="EC262" s="9"/>
      <c r="ED262" s="9"/>
      <c r="EE262" s="9"/>
      <c r="EF262" s="9"/>
      <c r="EG262" s="9"/>
      <c r="EH262" s="9"/>
      <c r="EI262" s="9"/>
      <c r="EJ262" s="9"/>
      <c r="EK262" s="9"/>
    </row>
    <row r="263" customFormat="false" ht="27" hidden="false" customHeight="true" outlineLevel="0" collapsed="false">
      <c r="A263" s="13" t="n">
        <v>32</v>
      </c>
      <c r="B263" s="14" t="n">
        <v>0.322916666666667</v>
      </c>
      <c r="C263" s="14" t="n">
        <v>0.333333333333333</v>
      </c>
      <c r="D263" s="11" t="n">
        <f aca="false">+D153-D43</f>
        <v>0</v>
      </c>
      <c r="E263" s="11" t="n">
        <f aca="false">+E153-E43</f>
        <v>0</v>
      </c>
      <c r="F263" s="11" t="n">
        <f aca="false">+F153-F43</f>
        <v>0</v>
      </c>
      <c r="G263" s="11" t="n">
        <f aca="false">+G153-G43</f>
        <v>0</v>
      </c>
      <c r="H263" s="11" t="n">
        <f aca="false">+H153-H43</f>
        <v>0</v>
      </c>
      <c r="I263" s="11" t="n">
        <f aca="false">+I153-I43</f>
        <v>0</v>
      </c>
      <c r="J263" s="11" t="n">
        <f aca="false">+J153-J43</f>
        <v>0</v>
      </c>
      <c r="K263" s="11" t="n">
        <f aca="false">+K153-K43</f>
        <v>0</v>
      </c>
      <c r="L263" s="11" t="n">
        <f aca="false">+L153-L43</f>
        <v>0</v>
      </c>
      <c r="M263" s="11" t="n">
        <f aca="false">+M153-M43</f>
        <v>0</v>
      </c>
      <c r="N263" s="11" t="n">
        <f aca="false">+N153-N43</f>
        <v>0</v>
      </c>
      <c r="O263" s="11" t="n">
        <f aca="false">+O153-O43</f>
        <v>0</v>
      </c>
      <c r="P263" s="11" t="n">
        <f aca="false">+P153-P43</f>
        <v>0</v>
      </c>
      <c r="Q263" s="11" t="n">
        <f aca="false">+Q153-Q43</f>
        <v>0</v>
      </c>
      <c r="R263" s="11" t="n">
        <f aca="false">+R153-R43</f>
        <v>0</v>
      </c>
      <c r="S263" s="11" t="n">
        <f aca="false">+S153-S43</f>
        <v>0</v>
      </c>
      <c r="T263" s="11" t="n">
        <f aca="false">+T153-T43</f>
        <v>0</v>
      </c>
      <c r="U263" s="11" t="n">
        <f aca="false">+U153-U43</f>
        <v>0</v>
      </c>
      <c r="V263" s="11" t="n">
        <f aca="false">+V153-V43</f>
        <v>0</v>
      </c>
      <c r="W263" s="11" t="n">
        <f aca="false">+W153-W43</f>
        <v>0</v>
      </c>
      <c r="X263" s="11" t="n">
        <f aca="false">+X153-X43</f>
        <v>0</v>
      </c>
      <c r="Y263" s="11" t="n">
        <f aca="false">+Y153-Y43</f>
        <v>0</v>
      </c>
      <c r="Z263" s="11" t="n">
        <f aca="false">+Z153-Z43</f>
        <v>0</v>
      </c>
      <c r="AA263" s="11" t="n">
        <f aca="false">+AA153-AA43</f>
        <v>0</v>
      </c>
      <c r="AB263" s="11" t="n">
        <f aca="false">+AB153-AB43</f>
        <v>0</v>
      </c>
      <c r="AC263" s="11" t="n">
        <f aca="false">+AC153-AC43</f>
        <v>0</v>
      </c>
      <c r="AD263" s="11" t="n">
        <f aca="false">+AD153-AD43</f>
        <v>0</v>
      </c>
      <c r="AE263" s="11" t="n">
        <f aca="false">+AE153-AE43</f>
        <v>0</v>
      </c>
      <c r="AF263" s="11" t="n">
        <f aca="false">+AF153-AF43</f>
        <v>0</v>
      </c>
      <c r="AG263" s="11" t="n">
        <f aca="false">+AG153-AG43</f>
        <v>0</v>
      </c>
      <c r="AH263" s="11" t="n">
        <f aca="false">+AH153-AH43</f>
        <v>0</v>
      </c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  <c r="BB263" s="9"/>
      <c r="BC263" s="9"/>
      <c r="BD263" s="9"/>
      <c r="BE263" s="9"/>
      <c r="BF263" s="9"/>
      <c r="BG263" s="9"/>
      <c r="BH263" s="9"/>
      <c r="BI263" s="9"/>
      <c r="BJ263" s="9"/>
      <c r="BK263" s="9"/>
      <c r="BL263" s="9"/>
      <c r="BM263" s="9"/>
      <c r="BN263" s="9"/>
      <c r="BO263" s="9"/>
      <c r="BP263" s="9"/>
      <c r="BQ263" s="9"/>
      <c r="BR263" s="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9"/>
      <c r="CZ263" s="9"/>
      <c r="DA263" s="9"/>
      <c r="DB263" s="9"/>
      <c r="DC263" s="9"/>
      <c r="DD263" s="9"/>
      <c r="DE263" s="9"/>
      <c r="DF263" s="9"/>
      <c r="DG263" s="9"/>
      <c r="DH263" s="9"/>
      <c r="DI263" s="9"/>
      <c r="DJ263" s="9"/>
      <c r="DK263" s="9"/>
      <c r="DL263" s="9"/>
      <c r="DM263" s="9"/>
      <c r="DN263" s="9"/>
      <c r="DO263" s="9"/>
      <c r="DP263" s="9"/>
      <c r="DQ263" s="9"/>
      <c r="DR263" s="9"/>
      <c r="DS263" s="9"/>
      <c r="DT263" s="9"/>
      <c r="DU263" s="9"/>
      <c r="DV263" s="9"/>
      <c r="DW263" s="9"/>
      <c r="DX263" s="9"/>
      <c r="DY263" s="9"/>
      <c r="DZ263" s="9"/>
      <c r="EA263" s="9"/>
      <c r="EB263" s="9"/>
      <c r="EC263" s="9"/>
      <c r="ED263" s="9"/>
      <c r="EE263" s="9"/>
      <c r="EF263" s="9"/>
      <c r="EG263" s="9"/>
      <c r="EH263" s="9"/>
      <c r="EI263" s="9"/>
      <c r="EJ263" s="9"/>
      <c r="EK263" s="9"/>
    </row>
    <row r="264" customFormat="false" ht="27" hidden="false" customHeight="true" outlineLevel="0" collapsed="false">
      <c r="A264" s="13" t="n">
        <v>33</v>
      </c>
      <c r="B264" s="14" t="n">
        <v>0.333333333333333</v>
      </c>
      <c r="C264" s="14" t="n">
        <v>0.34375</v>
      </c>
      <c r="D264" s="11" t="n">
        <f aca="false">+D154-D44</f>
        <v>0</v>
      </c>
      <c r="E264" s="11" t="n">
        <f aca="false">+E154-E44</f>
        <v>0</v>
      </c>
      <c r="F264" s="11" t="n">
        <f aca="false">+F154-F44</f>
        <v>0</v>
      </c>
      <c r="G264" s="11" t="n">
        <f aca="false">+G154-G44</f>
        <v>0</v>
      </c>
      <c r="H264" s="11" t="n">
        <f aca="false">+H154-H44</f>
        <v>0</v>
      </c>
      <c r="I264" s="11" t="n">
        <f aca="false">+I154-I44</f>
        <v>0</v>
      </c>
      <c r="J264" s="11" t="n">
        <f aca="false">+J154-J44</f>
        <v>0</v>
      </c>
      <c r="K264" s="11" t="n">
        <f aca="false">+K154-K44</f>
        <v>0</v>
      </c>
      <c r="L264" s="11" t="n">
        <f aca="false">+L154-L44</f>
        <v>0</v>
      </c>
      <c r="M264" s="11" t="n">
        <f aca="false">+M154-M44</f>
        <v>0</v>
      </c>
      <c r="N264" s="11" t="n">
        <f aca="false">+N154-N44</f>
        <v>0</v>
      </c>
      <c r="O264" s="11" t="n">
        <f aca="false">+O154-O44</f>
        <v>0</v>
      </c>
      <c r="P264" s="11" t="n">
        <f aca="false">+P154-P44</f>
        <v>0</v>
      </c>
      <c r="Q264" s="11" t="n">
        <f aca="false">+Q154-Q44</f>
        <v>0</v>
      </c>
      <c r="R264" s="11" t="n">
        <f aca="false">+R154-R44</f>
        <v>0</v>
      </c>
      <c r="S264" s="11" t="n">
        <f aca="false">+S154-S44</f>
        <v>0</v>
      </c>
      <c r="T264" s="11" t="n">
        <f aca="false">+T154-T44</f>
        <v>0</v>
      </c>
      <c r="U264" s="11" t="n">
        <f aca="false">+U154-U44</f>
        <v>0</v>
      </c>
      <c r="V264" s="11" t="n">
        <f aca="false">+V154-V44</f>
        <v>0</v>
      </c>
      <c r="W264" s="11" t="n">
        <f aca="false">+W154-W44</f>
        <v>0</v>
      </c>
      <c r="X264" s="11" t="n">
        <f aca="false">+X154-X44</f>
        <v>0</v>
      </c>
      <c r="Y264" s="11" t="n">
        <f aca="false">+Y154-Y44</f>
        <v>0</v>
      </c>
      <c r="Z264" s="11" t="n">
        <f aca="false">+Z154-Z44</f>
        <v>0</v>
      </c>
      <c r="AA264" s="11" t="n">
        <f aca="false">+AA154-AA44</f>
        <v>0</v>
      </c>
      <c r="AB264" s="11" t="n">
        <f aca="false">+AB154-AB44</f>
        <v>0</v>
      </c>
      <c r="AC264" s="11" t="n">
        <f aca="false">+AC154-AC44</f>
        <v>0</v>
      </c>
      <c r="AD264" s="11" t="n">
        <f aca="false">+AD154-AD44</f>
        <v>0</v>
      </c>
      <c r="AE264" s="11" t="n">
        <f aca="false">+AE154-AE44</f>
        <v>0</v>
      </c>
      <c r="AF264" s="11" t="n">
        <f aca="false">+AF154-AF44</f>
        <v>0</v>
      </c>
      <c r="AG264" s="11" t="n">
        <f aca="false">+AG154-AG44</f>
        <v>0</v>
      </c>
      <c r="AH264" s="11" t="n">
        <f aca="false">+AH154-AH44</f>
        <v>0</v>
      </c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  <c r="BB264" s="9"/>
      <c r="BC264" s="9"/>
      <c r="BD264" s="9"/>
      <c r="BE264" s="9"/>
      <c r="BF264" s="9"/>
      <c r="BG264" s="9"/>
      <c r="BH264" s="9"/>
      <c r="BI264" s="9"/>
      <c r="BJ264" s="9"/>
      <c r="BK264" s="9"/>
      <c r="BL264" s="9"/>
      <c r="BM264" s="9"/>
      <c r="BN264" s="9"/>
      <c r="BO264" s="9"/>
      <c r="BP264" s="9"/>
      <c r="BQ264" s="9"/>
      <c r="BR264" s="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9"/>
      <c r="CZ264" s="9"/>
      <c r="DA264" s="9"/>
      <c r="DB264" s="9"/>
      <c r="DC264" s="9"/>
      <c r="DD264" s="9"/>
      <c r="DE264" s="9"/>
      <c r="DF264" s="9"/>
      <c r="DG264" s="9"/>
      <c r="DH264" s="9"/>
      <c r="DI264" s="9"/>
      <c r="DJ264" s="9"/>
      <c r="DK264" s="9"/>
      <c r="DL264" s="9"/>
      <c r="DM264" s="9"/>
      <c r="DN264" s="9"/>
      <c r="DO264" s="9"/>
      <c r="DP264" s="9"/>
      <c r="DQ264" s="9"/>
      <c r="DR264" s="9"/>
      <c r="DS264" s="9"/>
      <c r="DT264" s="9"/>
      <c r="DU264" s="9"/>
      <c r="DV264" s="9"/>
      <c r="DW264" s="9"/>
      <c r="DX264" s="9"/>
      <c r="DY264" s="9"/>
      <c r="DZ264" s="9"/>
      <c r="EA264" s="9"/>
      <c r="EB264" s="9"/>
      <c r="EC264" s="9"/>
      <c r="ED264" s="9"/>
      <c r="EE264" s="9"/>
      <c r="EF264" s="9"/>
      <c r="EG264" s="9"/>
      <c r="EH264" s="9"/>
      <c r="EI264" s="9"/>
      <c r="EJ264" s="9"/>
      <c r="EK264" s="9"/>
    </row>
    <row r="265" customFormat="false" ht="27" hidden="false" customHeight="true" outlineLevel="0" collapsed="false">
      <c r="A265" s="13" t="n">
        <v>34</v>
      </c>
      <c r="B265" s="14" t="n">
        <v>0.34375</v>
      </c>
      <c r="C265" s="14" t="n">
        <v>0.354166666666667</v>
      </c>
      <c r="D265" s="11" t="n">
        <f aca="false">+D155-D45</f>
        <v>0</v>
      </c>
      <c r="E265" s="11" t="n">
        <f aca="false">+E155-E45</f>
        <v>0</v>
      </c>
      <c r="F265" s="11" t="n">
        <f aca="false">+F155-F45</f>
        <v>0</v>
      </c>
      <c r="G265" s="11" t="n">
        <f aca="false">+G155-G45</f>
        <v>0</v>
      </c>
      <c r="H265" s="11" t="n">
        <f aca="false">+H155-H45</f>
        <v>0</v>
      </c>
      <c r="I265" s="11" t="n">
        <f aca="false">+I155-I45</f>
        <v>0</v>
      </c>
      <c r="J265" s="11" t="n">
        <f aca="false">+J155-J45</f>
        <v>0</v>
      </c>
      <c r="K265" s="11" t="n">
        <f aca="false">+K155-K45</f>
        <v>0</v>
      </c>
      <c r="L265" s="11" t="n">
        <f aca="false">+L155-L45</f>
        <v>0</v>
      </c>
      <c r="M265" s="11" t="n">
        <f aca="false">+M155-M45</f>
        <v>0</v>
      </c>
      <c r="N265" s="11" t="n">
        <f aca="false">+N155-N45</f>
        <v>0</v>
      </c>
      <c r="O265" s="11" t="n">
        <f aca="false">+O155-O45</f>
        <v>0</v>
      </c>
      <c r="P265" s="11" t="n">
        <f aca="false">+P155-P45</f>
        <v>0</v>
      </c>
      <c r="Q265" s="11" t="n">
        <f aca="false">+Q155-Q45</f>
        <v>0</v>
      </c>
      <c r="R265" s="11" t="n">
        <f aca="false">+R155-R45</f>
        <v>0</v>
      </c>
      <c r="S265" s="11" t="n">
        <f aca="false">+S155-S45</f>
        <v>0</v>
      </c>
      <c r="T265" s="11" t="n">
        <f aca="false">+T155-T45</f>
        <v>0</v>
      </c>
      <c r="U265" s="11" t="n">
        <f aca="false">+U155-U45</f>
        <v>0</v>
      </c>
      <c r="V265" s="11" t="n">
        <f aca="false">+V155-V45</f>
        <v>0</v>
      </c>
      <c r="W265" s="11" t="n">
        <f aca="false">+W155-W45</f>
        <v>0</v>
      </c>
      <c r="X265" s="11" t="n">
        <f aca="false">+X155-X45</f>
        <v>0</v>
      </c>
      <c r="Y265" s="11" t="n">
        <f aca="false">+Y155-Y45</f>
        <v>0</v>
      </c>
      <c r="Z265" s="11" t="n">
        <f aca="false">+Z155-Z45</f>
        <v>0</v>
      </c>
      <c r="AA265" s="11" t="n">
        <f aca="false">+AA155-AA45</f>
        <v>0</v>
      </c>
      <c r="AB265" s="11" t="n">
        <f aca="false">+AB155-AB45</f>
        <v>0</v>
      </c>
      <c r="AC265" s="11" t="n">
        <f aca="false">+AC155-AC45</f>
        <v>0</v>
      </c>
      <c r="AD265" s="11" t="n">
        <f aca="false">+AD155-AD45</f>
        <v>0</v>
      </c>
      <c r="AE265" s="11" t="n">
        <f aca="false">+AE155-AE45</f>
        <v>0</v>
      </c>
      <c r="AF265" s="11" t="n">
        <f aca="false">+AF155-AF45</f>
        <v>0</v>
      </c>
      <c r="AG265" s="11" t="n">
        <f aca="false">+AG155-AG45</f>
        <v>0</v>
      </c>
      <c r="AH265" s="11" t="n">
        <f aca="false">+AH155-AH45</f>
        <v>0</v>
      </c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  <c r="BB265" s="9"/>
      <c r="BC265" s="9"/>
      <c r="BD265" s="9"/>
      <c r="BE265" s="9"/>
      <c r="BF265" s="9"/>
      <c r="BG265" s="9"/>
      <c r="BH265" s="9"/>
      <c r="BI265" s="9"/>
      <c r="BJ265" s="9"/>
      <c r="BK265" s="9"/>
      <c r="BL265" s="9"/>
      <c r="BM265" s="9"/>
      <c r="BN265" s="9"/>
      <c r="BO265" s="9"/>
      <c r="BP265" s="9"/>
      <c r="BQ265" s="9"/>
      <c r="BR265" s="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9"/>
      <c r="CZ265" s="9"/>
      <c r="DA265" s="9"/>
      <c r="DB265" s="9"/>
      <c r="DC265" s="9"/>
      <c r="DD265" s="9"/>
      <c r="DE265" s="9"/>
      <c r="DF265" s="9"/>
      <c r="DG265" s="9"/>
      <c r="DH265" s="9"/>
      <c r="DI265" s="9"/>
      <c r="DJ265" s="9"/>
      <c r="DK265" s="9"/>
      <c r="DL265" s="9"/>
      <c r="DM265" s="9"/>
      <c r="DN265" s="9"/>
      <c r="DO265" s="9"/>
      <c r="DP265" s="9"/>
      <c r="DQ265" s="9"/>
      <c r="DR265" s="9"/>
      <c r="DS265" s="9"/>
      <c r="DT265" s="9"/>
      <c r="DU265" s="9"/>
      <c r="DV265" s="9"/>
      <c r="DW265" s="9"/>
      <c r="DX265" s="9"/>
      <c r="DY265" s="9"/>
      <c r="DZ265" s="9"/>
      <c r="EA265" s="9"/>
      <c r="EB265" s="9"/>
      <c r="EC265" s="9"/>
      <c r="ED265" s="9"/>
      <c r="EE265" s="9"/>
      <c r="EF265" s="9"/>
      <c r="EG265" s="9"/>
      <c r="EH265" s="9"/>
      <c r="EI265" s="9"/>
      <c r="EJ265" s="9"/>
      <c r="EK265" s="9"/>
    </row>
    <row r="266" customFormat="false" ht="27" hidden="false" customHeight="true" outlineLevel="0" collapsed="false">
      <c r="A266" s="13" t="n">
        <v>35</v>
      </c>
      <c r="B266" s="14" t="n">
        <v>0.354166666666667</v>
      </c>
      <c r="C266" s="14" t="n">
        <v>0.364583333333333</v>
      </c>
      <c r="D266" s="11" t="n">
        <f aca="false">+D156-D46</f>
        <v>0</v>
      </c>
      <c r="E266" s="11" t="n">
        <f aca="false">+E156-E46</f>
        <v>0</v>
      </c>
      <c r="F266" s="11" t="n">
        <f aca="false">+F156-F46</f>
        <v>0</v>
      </c>
      <c r="G266" s="11" t="n">
        <f aca="false">+G156-G46</f>
        <v>0</v>
      </c>
      <c r="H266" s="11" t="n">
        <f aca="false">+H156-H46</f>
        <v>0</v>
      </c>
      <c r="I266" s="11" t="n">
        <f aca="false">+I156-I46</f>
        <v>0</v>
      </c>
      <c r="J266" s="11" t="n">
        <f aca="false">+J156-J46</f>
        <v>0</v>
      </c>
      <c r="K266" s="11" t="n">
        <f aca="false">+K156-K46</f>
        <v>0</v>
      </c>
      <c r="L266" s="11" t="n">
        <f aca="false">+L156-L46</f>
        <v>0</v>
      </c>
      <c r="M266" s="11" t="n">
        <f aca="false">+M156-M46</f>
        <v>0</v>
      </c>
      <c r="N266" s="11" t="n">
        <f aca="false">+N156-N46</f>
        <v>0</v>
      </c>
      <c r="O266" s="11" t="n">
        <f aca="false">+O156-O46</f>
        <v>0</v>
      </c>
      <c r="P266" s="11" t="n">
        <f aca="false">+P156-P46</f>
        <v>0</v>
      </c>
      <c r="Q266" s="11" t="n">
        <f aca="false">+Q156-Q46</f>
        <v>0</v>
      </c>
      <c r="R266" s="11" t="n">
        <f aca="false">+R156-R46</f>
        <v>0</v>
      </c>
      <c r="S266" s="11" t="n">
        <f aca="false">+S156-S46</f>
        <v>0</v>
      </c>
      <c r="T266" s="11" t="n">
        <f aca="false">+T156-T46</f>
        <v>0</v>
      </c>
      <c r="U266" s="11" t="n">
        <f aca="false">+U156-U46</f>
        <v>0</v>
      </c>
      <c r="V266" s="11" t="n">
        <f aca="false">+V156-V46</f>
        <v>0</v>
      </c>
      <c r="W266" s="11" t="n">
        <f aca="false">+W156-W46</f>
        <v>0</v>
      </c>
      <c r="X266" s="11" t="n">
        <f aca="false">+X156-X46</f>
        <v>0</v>
      </c>
      <c r="Y266" s="11" t="n">
        <f aca="false">+Y156-Y46</f>
        <v>0</v>
      </c>
      <c r="Z266" s="11" t="n">
        <f aca="false">+Z156-Z46</f>
        <v>0</v>
      </c>
      <c r="AA266" s="11" t="n">
        <f aca="false">+AA156-AA46</f>
        <v>0</v>
      </c>
      <c r="AB266" s="11" t="n">
        <f aca="false">+AB156-AB46</f>
        <v>0</v>
      </c>
      <c r="AC266" s="11" t="n">
        <f aca="false">+AC156-AC46</f>
        <v>0</v>
      </c>
      <c r="AD266" s="11" t="n">
        <f aca="false">+AD156-AD46</f>
        <v>0</v>
      </c>
      <c r="AE266" s="11" t="n">
        <f aca="false">+AE156-AE46</f>
        <v>0</v>
      </c>
      <c r="AF266" s="11" t="n">
        <f aca="false">+AF156-AF46</f>
        <v>0</v>
      </c>
      <c r="AG266" s="11" t="n">
        <f aca="false">+AG156-AG46</f>
        <v>0</v>
      </c>
      <c r="AH266" s="11" t="n">
        <f aca="false">+AH156-AH46</f>
        <v>0</v>
      </c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  <c r="BA266" s="9"/>
      <c r="BB266" s="9"/>
      <c r="BC266" s="9"/>
      <c r="BD266" s="9"/>
      <c r="BE266" s="9"/>
      <c r="BF266" s="9"/>
      <c r="BG266" s="9"/>
      <c r="BH266" s="9"/>
      <c r="BI266" s="9"/>
      <c r="BJ266" s="9"/>
      <c r="BK266" s="9"/>
      <c r="BL266" s="9"/>
      <c r="BM266" s="9"/>
      <c r="BN266" s="9"/>
      <c r="BO266" s="9"/>
      <c r="BP266" s="9"/>
      <c r="BQ266" s="9"/>
      <c r="BR266" s="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9"/>
      <c r="CZ266" s="9"/>
      <c r="DA266" s="9"/>
      <c r="DB266" s="9"/>
      <c r="DC266" s="9"/>
      <c r="DD266" s="9"/>
      <c r="DE266" s="9"/>
      <c r="DF266" s="9"/>
      <c r="DG266" s="9"/>
      <c r="DH266" s="9"/>
      <c r="DI266" s="9"/>
      <c r="DJ266" s="9"/>
      <c r="DK266" s="9"/>
      <c r="DL266" s="9"/>
      <c r="DM266" s="9"/>
      <c r="DN266" s="9"/>
      <c r="DO266" s="9"/>
      <c r="DP266" s="9"/>
      <c r="DQ266" s="9"/>
      <c r="DR266" s="9"/>
      <c r="DS266" s="9"/>
      <c r="DT266" s="9"/>
      <c r="DU266" s="9"/>
      <c r="DV266" s="9"/>
      <c r="DW266" s="9"/>
      <c r="DX266" s="9"/>
      <c r="DY266" s="9"/>
      <c r="DZ266" s="9"/>
      <c r="EA266" s="9"/>
      <c r="EB266" s="9"/>
      <c r="EC266" s="9"/>
      <c r="ED266" s="9"/>
      <c r="EE266" s="9"/>
      <c r="EF266" s="9"/>
      <c r="EG266" s="9"/>
      <c r="EH266" s="9"/>
      <c r="EI266" s="9"/>
      <c r="EJ266" s="9"/>
      <c r="EK266" s="9"/>
    </row>
    <row r="267" customFormat="false" ht="27" hidden="false" customHeight="true" outlineLevel="0" collapsed="false">
      <c r="A267" s="13" t="n">
        <v>36</v>
      </c>
      <c r="B267" s="14" t="n">
        <v>0.364583333333333</v>
      </c>
      <c r="C267" s="14" t="n">
        <v>0.375</v>
      </c>
      <c r="D267" s="11" t="n">
        <f aca="false">+D157-D47</f>
        <v>0</v>
      </c>
      <c r="E267" s="11" t="n">
        <f aca="false">+E157-E47</f>
        <v>0</v>
      </c>
      <c r="F267" s="11" t="n">
        <f aca="false">+F157-F47</f>
        <v>0</v>
      </c>
      <c r="G267" s="11" t="n">
        <f aca="false">+G157-G47</f>
        <v>0</v>
      </c>
      <c r="H267" s="11" t="n">
        <f aca="false">+H157-H47</f>
        <v>0</v>
      </c>
      <c r="I267" s="11" t="n">
        <f aca="false">+I157-I47</f>
        <v>0</v>
      </c>
      <c r="J267" s="11" t="n">
        <f aca="false">+J157-J47</f>
        <v>0</v>
      </c>
      <c r="K267" s="11" t="n">
        <f aca="false">+K157-K47</f>
        <v>0</v>
      </c>
      <c r="L267" s="11" t="n">
        <f aca="false">+L157-L47</f>
        <v>0</v>
      </c>
      <c r="M267" s="11" t="n">
        <f aca="false">+M157-M47</f>
        <v>0</v>
      </c>
      <c r="N267" s="11" t="n">
        <f aca="false">+N157-N47</f>
        <v>0</v>
      </c>
      <c r="O267" s="11" t="n">
        <f aca="false">+O157-O47</f>
        <v>0</v>
      </c>
      <c r="P267" s="11" t="n">
        <f aca="false">+P157-P47</f>
        <v>0</v>
      </c>
      <c r="Q267" s="11" t="n">
        <f aca="false">+Q157-Q47</f>
        <v>0</v>
      </c>
      <c r="R267" s="11" t="n">
        <f aca="false">+R157-R47</f>
        <v>0</v>
      </c>
      <c r="S267" s="11" t="n">
        <f aca="false">+S157-S47</f>
        <v>0</v>
      </c>
      <c r="T267" s="11" t="n">
        <f aca="false">+T157-T47</f>
        <v>0</v>
      </c>
      <c r="U267" s="11" t="n">
        <f aca="false">+U157-U47</f>
        <v>0</v>
      </c>
      <c r="V267" s="11" t="n">
        <f aca="false">+V157-V47</f>
        <v>0</v>
      </c>
      <c r="W267" s="11" t="n">
        <f aca="false">+W157-W47</f>
        <v>0</v>
      </c>
      <c r="X267" s="11" t="n">
        <f aca="false">+X157-X47</f>
        <v>0</v>
      </c>
      <c r="Y267" s="11" t="n">
        <f aca="false">+Y157-Y47</f>
        <v>0</v>
      </c>
      <c r="Z267" s="11" t="n">
        <f aca="false">+Z157-Z47</f>
        <v>0</v>
      </c>
      <c r="AA267" s="11" t="n">
        <f aca="false">+AA157-AA47</f>
        <v>0</v>
      </c>
      <c r="AB267" s="11" t="n">
        <f aca="false">+AB157-AB47</f>
        <v>0</v>
      </c>
      <c r="AC267" s="11" t="n">
        <f aca="false">+AC157-AC47</f>
        <v>0</v>
      </c>
      <c r="AD267" s="11" t="n">
        <f aca="false">+AD157-AD47</f>
        <v>0</v>
      </c>
      <c r="AE267" s="11" t="n">
        <f aca="false">+AE157-AE47</f>
        <v>0</v>
      </c>
      <c r="AF267" s="11" t="n">
        <f aca="false">+AF157-AF47</f>
        <v>0</v>
      </c>
      <c r="AG267" s="11" t="n">
        <f aca="false">+AG157-AG47</f>
        <v>0</v>
      </c>
      <c r="AH267" s="11" t="n">
        <f aca="false">+AH157-AH47</f>
        <v>0</v>
      </c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  <c r="BA267" s="9"/>
      <c r="BB267" s="9"/>
      <c r="BC267" s="9"/>
      <c r="BD267" s="9"/>
      <c r="BE267" s="9"/>
      <c r="BF267" s="9"/>
      <c r="BG267" s="9"/>
      <c r="BH267" s="9"/>
      <c r="BI267" s="9"/>
      <c r="BJ267" s="9"/>
      <c r="BK267" s="9"/>
      <c r="BL267" s="9"/>
      <c r="BM267" s="9"/>
      <c r="BN267" s="9"/>
      <c r="BO267" s="9"/>
      <c r="BP267" s="9"/>
      <c r="BQ267" s="9"/>
      <c r="BR267" s="9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9"/>
      <c r="CZ267" s="9"/>
      <c r="DA267" s="9"/>
      <c r="DB267" s="9"/>
      <c r="DC267" s="9"/>
      <c r="DD267" s="9"/>
      <c r="DE267" s="9"/>
      <c r="DF267" s="9"/>
      <c r="DG267" s="9"/>
      <c r="DH267" s="9"/>
      <c r="DI267" s="9"/>
      <c r="DJ267" s="9"/>
      <c r="DK267" s="9"/>
      <c r="DL267" s="9"/>
      <c r="DM267" s="9"/>
      <c r="DN267" s="9"/>
      <c r="DO267" s="9"/>
      <c r="DP267" s="9"/>
      <c r="DQ267" s="9"/>
      <c r="DR267" s="9"/>
      <c r="DS267" s="9"/>
      <c r="DT267" s="9"/>
      <c r="DU267" s="9"/>
      <c r="DV267" s="9"/>
      <c r="DW267" s="9"/>
      <c r="DX267" s="9"/>
      <c r="DY267" s="9"/>
      <c r="DZ267" s="9"/>
      <c r="EA267" s="9"/>
      <c r="EB267" s="9"/>
      <c r="EC267" s="9"/>
      <c r="ED267" s="9"/>
      <c r="EE267" s="9"/>
      <c r="EF267" s="9"/>
      <c r="EG267" s="9"/>
      <c r="EH267" s="9"/>
      <c r="EI267" s="9"/>
      <c r="EJ267" s="9"/>
      <c r="EK267" s="9"/>
    </row>
    <row r="268" customFormat="false" ht="27" hidden="false" customHeight="true" outlineLevel="0" collapsed="false">
      <c r="A268" s="13" t="n">
        <v>37</v>
      </c>
      <c r="B268" s="14" t="n">
        <v>0.375</v>
      </c>
      <c r="C268" s="14" t="n">
        <v>0.385416666666667</v>
      </c>
      <c r="D268" s="11" t="n">
        <f aca="false">+D158-D48</f>
        <v>0</v>
      </c>
      <c r="E268" s="11" t="n">
        <f aca="false">+E158-E48</f>
        <v>0</v>
      </c>
      <c r="F268" s="11" t="n">
        <f aca="false">+F158-F48</f>
        <v>0</v>
      </c>
      <c r="G268" s="11" t="n">
        <f aca="false">+G158-G48</f>
        <v>0</v>
      </c>
      <c r="H268" s="11" t="n">
        <f aca="false">+H158-H48</f>
        <v>0</v>
      </c>
      <c r="I268" s="11" t="n">
        <f aca="false">+I158-I48</f>
        <v>0</v>
      </c>
      <c r="J268" s="11" t="n">
        <f aca="false">+J158-J48</f>
        <v>0</v>
      </c>
      <c r="K268" s="11" t="n">
        <f aca="false">+K158-K48</f>
        <v>0</v>
      </c>
      <c r="L268" s="11" t="n">
        <f aca="false">+L158-L48</f>
        <v>0</v>
      </c>
      <c r="M268" s="11" t="n">
        <f aca="false">+M158-M48</f>
        <v>0</v>
      </c>
      <c r="N268" s="11" t="n">
        <f aca="false">+N158-N48</f>
        <v>0</v>
      </c>
      <c r="O268" s="11" t="n">
        <f aca="false">+O158-O48</f>
        <v>0</v>
      </c>
      <c r="P268" s="11" t="n">
        <f aca="false">+P158-P48</f>
        <v>0</v>
      </c>
      <c r="Q268" s="11" t="n">
        <f aca="false">+Q158-Q48</f>
        <v>0</v>
      </c>
      <c r="R268" s="11" t="n">
        <f aca="false">+R158-R48</f>
        <v>0</v>
      </c>
      <c r="S268" s="11" t="n">
        <f aca="false">+S158-S48</f>
        <v>0</v>
      </c>
      <c r="T268" s="11" t="n">
        <f aca="false">+T158-T48</f>
        <v>0</v>
      </c>
      <c r="U268" s="11" t="n">
        <f aca="false">+U158-U48</f>
        <v>0</v>
      </c>
      <c r="V268" s="11" t="n">
        <f aca="false">+V158-V48</f>
        <v>0</v>
      </c>
      <c r="W268" s="11" t="n">
        <f aca="false">+W158-W48</f>
        <v>0</v>
      </c>
      <c r="X268" s="11" t="n">
        <f aca="false">+X158-X48</f>
        <v>0</v>
      </c>
      <c r="Y268" s="11" t="n">
        <f aca="false">+Y158-Y48</f>
        <v>0</v>
      </c>
      <c r="Z268" s="11" t="n">
        <f aca="false">+Z158-Z48</f>
        <v>0</v>
      </c>
      <c r="AA268" s="11" t="n">
        <f aca="false">+AA158-AA48</f>
        <v>0</v>
      </c>
      <c r="AB268" s="11" t="n">
        <f aca="false">+AB158-AB48</f>
        <v>0</v>
      </c>
      <c r="AC268" s="11" t="n">
        <f aca="false">+AC158-AC48</f>
        <v>0</v>
      </c>
      <c r="AD268" s="11" t="n">
        <f aca="false">+AD158-AD48</f>
        <v>0</v>
      </c>
      <c r="AE268" s="11" t="n">
        <f aca="false">+AE158-AE48</f>
        <v>0</v>
      </c>
      <c r="AF268" s="11" t="n">
        <f aca="false">+AF158-AF48</f>
        <v>0</v>
      </c>
      <c r="AG268" s="11" t="n">
        <f aca="false">+AG158-AG48</f>
        <v>0</v>
      </c>
      <c r="AH268" s="11" t="n">
        <f aca="false">+AH158-AH48</f>
        <v>0</v>
      </c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  <c r="BA268" s="9"/>
      <c r="BB268" s="9"/>
      <c r="BC268" s="9"/>
      <c r="BD268" s="9"/>
      <c r="BE268" s="9"/>
      <c r="BF268" s="9"/>
      <c r="BG268" s="9"/>
      <c r="BH268" s="9"/>
      <c r="BI268" s="9"/>
      <c r="BJ268" s="9"/>
      <c r="BK268" s="9"/>
      <c r="BL268" s="9"/>
      <c r="BM268" s="9"/>
      <c r="BN268" s="9"/>
      <c r="BO268" s="9"/>
      <c r="BP268" s="9"/>
      <c r="BQ268" s="9"/>
      <c r="BR268" s="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9"/>
      <c r="CZ268" s="9"/>
      <c r="DA268" s="9"/>
      <c r="DB268" s="9"/>
      <c r="DC268" s="9"/>
      <c r="DD268" s="9"/>
      <c r="DE268" s="9"/>
      <c r="DF268" s="9"/>
      <c r="DG268" s="9"/>
      <c r="DH268" s="9"/>
      <c r="DI268" s="9"/>
      <c r="DJ268" s="9"/>
      <c r="DK268" s="9"/>
      <c r="DL268" s="9"/>
      <c r="DM268" s="9"/>
      <c r="DN268" s="9"/>
      <c r="DO268" s="9"/>
      <c r="DP268" s="9"/>
      <c r="DQ268" s="9"/>
      <c r="DR268" s="9"/>
      <c r="DS268" s="9"/>
      <c r="DT268" s="9"/>
      <c r="DU268" s="9"/>
      <c r="DV268" s="9"/>
      <c r="DW268" s="9"/>
      <c r="DX268" s="9"/>
      <c r="DY268" s="9"/>
      <c r="DZ268" s="9"/>
      <c r="EA268" s="9"/>
      <c r="EB268" s="9"/>
      <c r="EC268" s="9"/>
      <c r="ED268" s="9"/>
      <c r="EE268" s="9"/>
      <c r="EF268" s="9"/>
      <c r="EG268" s="9"/>
      <c r="EH268" s="9"/>
      <c r="EI268" s="9"/>
      <c r="EJ268" s="9"/>
      <c r="EK268" s="9"/>
    </row>
    <row r="269" customFormat="false" ht="27" hidden="false" customHeight="true" outlineLevel="0" collapsed="false">
      <c r="A269" s="13" t="n">
        <v>38</v>
      </c>
      <c r="B269" s="14" t="n">
        <v>0.385416666666667</v>
      </c>
      <c r="C269" s="14" t="n">
        <v>0.395833333333333</v>
      </c>
      <c r="D269" s="11" t="n">
        <f aca="false">+D159-D49</f>
        <v>0</v>
      </c>
      <c r="E269" s="11" t="n">
        <f aca="false">+E159-E49</f>
        <v>0</v>
      </c>
      <c r="F269" s="11" t="n">
        <f aca="false">+F159-F49</f>
        <v>0</v>
      </c>
      <c r="G269" s="11" t="n">
        <f aca="false">+G159-G49</f>
        <v>0</v>
      </c>
      <c r="H269" s="11" t="n">
        <f aca="false">+H159-H49</f>
        <v>0</v>
      </c>
      <c r="I269" s="11" t="n">
        <f aca="false">+I159-I49</f>
        <v>0</v>
      </c>
      <c r="J269" s="11" t="n">
        <f aca="false">+J159-J49</f>
        <v>0</v>
      </c>
      <c r="K269" s="11" t="n">
        <f aca="false">+K159-K49</f>
        <v>0</v>
      </c>
      <c r="L269" s="11" t="n">
        <f aca="false">+L159-L49</f>
        <v>0</v>
      </c>
      <c r="M269" s="11" t="n">
        <f aca="false">+M159-M49</f>
        <v>0</v>
      </c>
      <c r="N269" s="11" t="n">
        <f aca="false">+N159-N49</f>
        <v>0</v>
      </c>
      <c r="O269" s="11" t="n">
        <f aca="false">+O159-O49</f>
        <v>0</v>
      </c>
      <c r="P269" s="11" t="n">
        <f aca="false">+P159-P49</f>
        <v>0</v>
      </c>
      <c r="Q269" s="11" t="n">
        <f aca="false">+Q159-Q49</f>
        <v>0</v>
      </c>
      <c r="R269" s="11" t="n">
        <f aca="false">+R159-R49</f>
        <v>0</v>
      </c>
      <c r="S269" s="11" t="n">
        <f aca="false">+S159-S49</f>
        <v>0</v>
      </c>
      <c r="T269" s="11" t="n">
        <f aca="false">+T159-T49</f>
        <v>0</v>
      </c>
      <c r="U269" s="11" t="n">
        <f aca="false">+U159-U49</f>
        <v>0</v>
      </c>
      <c r="V269" s="11" t="n">
        <f aca="false">+V159-V49</f>
        <v>0</v>
      </c>
      <c r="W269" s="11" t="n">
        <f aca="false">+W159-W49</f>
        <v>0</v>
      </c>
      <c r="X269" s="11" t="n">
        <f aca="false">+X159-X49</f>
        <v>0</v>
      </c>
      <c r="Y269" s="11" t="n">
        <f aca="false">+Y159-Y49</f>
        <v>0</v>
      </c>
      <c r="Z269" s="11" t="n">
        <f aca="false">+Z159-Z49</f>
        <v>0</v>
      </c>
      <c r="AA269" s="11" t="n">
        <f aca="false">+AA159-AA49</f>
        <v>0</v>
      </c>
      <c r="AB269" s="11" t="n">
        <f aca="false">+AB159-AB49</f>
        <v>0</v>
      </c>
      <c r="AC269" s="11" t="n">
        <f aca="false">+AC159-AC49</f>
        <v>0</v>
      </c>
      <c r="AD269" s="11" t="n">
        <f aca="false">+AD159-AD49</f>
        <v>0</v>
      </c>
      <c r="AE269" s="11" t="n">
        <f aca="false">+AE159-AE49</f>
        <v>0</v>
      </c>
      <c r="AF269" s="11" t="n">
        <f aca="false">+AF159-AF49</f>
        <v>0</v>
      </c>
      <c r="AG269" s="11" t="n">
        <f aca="false">+AG159-AG49</f>
        <v>0</v>
      </c>
      <c r="AH269" s="11" t="n">
        <f aca="false">+AH159-AH49</f>
        <v>0</v>
      </c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  <c r="BA269" s="9"/>
      <c r="BB269" s="9"/>
      <c r="BC269" s="9"/>
      <c r="BD269" s="9"/>
      <c r="BE269" s="9"/>
      <c r="BF269" s="9"/>
      <c r="BG269" s="9"/>
      <c r="BH269" s="9"/>
      <c r="BI269" s="9"/>
      <c r="BJ269" s="9"/>
      <c r="BK269" s="9"/>
      <c r="BL269" s="9"/>
      <c r="BM269" s="9"/>
      <c r="BN269" s="9"/>
      <c r="BO269" s="9"/>
      <c r="BP269" s="9"/>
      <c r="BQ269" s="9"/>
      <c r="BR269" s="9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9"/>
      <c r="CZ269" s="9"/>
      <c r="DA269" s="9"/>
      <c r="DB269" s="9"/>
      <c r="DC269" s="9"/>
      <c r="DD269" s="9"/>
      <c r="DE269" s="9"/>
      <c r="DF269" s="9"/>
      <c r="DG269" s="9"/>
      <c r="DH269" s="9"/>
      <c r="DI269" s="9"/>
      <c r="DJ269" s="9"/>
      <c r="DK269" s="9"/>
      <c r="DL269" s="9"/>
      <c r="DM269" s="9"/>
      <c r="DN269" s="9"/>
      <c r="DO269" s="9"/>
      <c r="DP269" s="9"/>
      <c r="DQ269" s="9"/>
      <c r="DR269" s="9"/>
      <c r="DS269" s="9"/>
      <c r="DT269" s="9"/>
      <c r="DU269" s="9"/>
      <c r="DV269" s="9"/>
      <c r="DW269" s="9"/>
      <c r="DX269" s="9"/>
      <c r="DY269" s="9"/>
      <c r="DZ269" s="9"/>
      <c r="EA269" s="9"/>
      <c r="EB269" s="9"/>
      <c r="EC269" s="9"/>
      <c r="ED269" s="9"/>
      <c r="EE269" s="9"/>
      <c r="EF269" s="9"/>
      <c r="EG269" s="9"/>
      <c r="EH269" s="9"/>
      <c r="EI269" s="9"/>
      <c r="EJ269" s="9"/>
      <c r="EK269" s="9"/>
    </row>
    <row r="270" customFormat="false" ht="27" hidden="false" customHeight="true" outlineLevel="0" collapsed="false">
      <c r="A270" s="13" t="n">
        <v>39</v>
      </c>
      <c r="B270" s="14" t="n">
        <v>0.395833333333333</v>
      </c>
      <c r="C270" s="14" t="n">
        <v>0.40625</v>
      </c>
      <c r="D270" s="11" t="n">
        <f aca="false">+D160-D50</f>
        <v>0</v>
      </c>
      <c r="E270" s="11" t="n">
        <f aca="false">+E160-E50</f>
        <v>0</v>
      </c>
      <c r="F270" s="11" t="n">
        <f aca="false">+F160-F50</f>
        <v>0</v>
      </c>
      <c r="G270" s="11" t="n">
        <f aca="false">+G160-G50</f>
        <v>0</v>
      </c>
      <c r="H270" s="11" t="n">
        <f aca="false">+H160-H50</f>
        <v>0</v>
      </c>
      <c r="I270" s="11" t="n">
        <f aca="false">+I160-I50</f>
        <v>0</v>
      </c>
      <c r="J270" s="11" t="n">
        <f aca="false">+J160-J50</f>
        <v>0</v>
      </c>
      <c r="K270" s="11" t="n">
        <f aca="false">+K160-K50</f>
        <v>0</v>
      </c>
      <c r="L270" s="11" t="n">
        <f aca="false">+L160-L50</f>
        <v>0</v>
      </c>
      <c r="M270" s="11" t="n">
        <f aca="false">+M160-M50</f>
        <v>0</v>
      </c>
      <c r="N270" s="11" t="n">
        <f aca="false">+N160-N50</f>
        <v>0</v>
      </c>
      <c r="O270" s="11" t="n">
        <f aca="false">+O160-O50</f>
        <v>0</v>
      </c>
      <c r="P270" s="11" t="n">
        <f aca="false">+P160-P50</f>
        <v>0</v>
      </c>
      <c r="Q270" s="11" t="n">
        <f aca="false">+Q160-Q50</f>
        <v>0</v>
      </c>
      <c r="R270" s="11" t="n">
        <f aca="false">+R160-R50</f>
        <v>0</v>
      </c>
      <c r="S270" s="11" t="n">
        <f aca="false">+S160-S50</f>
        <v>0</v>
      </c>
      <c r="T270" s="11" t="n">
        <f aca="false">+T160-T50</f>
        <v>0</v>
      </c>
      <c r="U270" s="11" t="n">
        <f aca="false">+U160-U50</f>
        <v>0</v>
      </c>
      <c r="V270" s="11" t="n">
        <f aca="false">+V160-V50</f>
        <v>0</v>
      </c>
      <c r="W270" s="11" t="n">
        <f aca="false">+W160-W50</f>
        <v>0</v>
      </c>
      <c r="X270" s="11" t="n">
        <f aca="false">+X160-X50</f>
        <v>0</v>
      </c>
      <c r="Y270" s="11" t="n">
        <f aca="false">+Y160-Y50</f>
        <v>0</v>
      </c>
      <c r="Z270" s="11" t="n">
        <f aca="false">+Z160-Z50</f>
        <v>0</v>
      </c>
      <c r="AA270" s="11" t="n">
        <f aca="false">+AA160-AA50</f>
        <v>0</v>
      </c>
      <c r="AB270" s="11" t="n">
        <f aca="false">+AB160-AB50</f>
        <v>0</v>
      </c>
      <c r="AC270" s="11" t="n">
        <f aca="false">+AC160-AC50</f>
        <v>0</v>
      </c>
      <c r="AD270" s="11" t="n">
        <f aca="false">+AD160-AD50</f>
        <v>0</v>
      </c>
      <c r="AE270" s="11" t="n">
        <f aca="false">+AE160-AE50</f>
        <v>0</v>
      </c>
      <c r="AF270" s="11" t="n">
        <f aca="false">+AF160-AF50</f>
        <v>0</v>
      </c>
      <c r="AG270" s="11" t="n">
        <f aca="false">+AG160-AG50</f>
        <v>0</v>
      </c>
      <c r="AH270" s="11" t="n">
        <f aca="false">+AH160-AH50</f>
        <v>0</v>
      </c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  <c r="BA270" s="9"/>
      <c r="BB270" s="9"/>
      <c r="BC270" s="9"/>
      <c r="BD270" s="9"/>
      <c r="BE270" s="9"/>
      <c r="BF270" s="9"/>
      <c r="BG270" s="9"/>
      <c r="BH270" s="9"/>
      <c r="BI270" s="9"/>
      <c r="BJ270" s="9"/>
      <c r="BK270" s="9"/>
      <c r="BL270" s="9"/>
      <c r="BM270" s="9"/>
      <c r="BN270" s="9"/>
      <c r="BO270" s="9"/>
      <c r="BP270" s="9"/>
      <c r="BQ270" s="9"/>
      <c r="BR270" s="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9"/>
      <c r="CZ270" s="9"/>
      <c r="DA270" s="9"/>
      <c r="DB270" s="9"/>
      <c r="DC270" s="9"/>
      <c r="DD270" s="9"/>
      <c r="DE270" s="9"/>
      <c r="DF270" s="9"/>
      <c r="DG270" s="9"/>
      <c r="DH270" s="9"/>
      <c r="DI270" s="9"/>
      <c r="DJ270" s="9"/>
      <c r="DK270" s="9"/>
      <c r="DL270" s="9"/>
      <c r="DM270" s="9"/>
      <c r="DN270" s="9"/>
      <c r="DO270" s="9"/>
      <c r="DP270" s="9"/>
      <c r="DQ270" s="9"/>
      <c r="DR270" s="9"/>
      <c r="DS270" s="9"/>
      <c r="DT270" s="9"/>
      <c r="DU270" s="9"/>
      <c r="DV270" s="9"/>
      <c r="DW270" s="9"/>
      <c r="DX270" s="9"/>
      <c r="DY270" s="9"/>
      <c r="DZ270" s="9"/>
      <c r="EA270" s="9"/>
      <c r="EB270" s="9"/>
      <c r="EC270" s="9"/>
      <c r="ED270" s="9"/>
      <c r="EE270" s="9"/>
      <c r="EF270" s="9"/>
      <c r="EG270" s="9"/>
      <c r="EH270" s="9"/>
      <c r="EI270" s="9"/>
      <c r="EJ270" s="9"/>
      <c r="EK270" s="9"/>
    </row>
    <row r="271" customFormat="false" ht="27" hidden="false" customHeight="true" outlineLevel="0" collapsed="false">
      <c r="A271" s="13" t="n">
        <v>40</v>
      </c>
      <c r="B271" s="14" t="n">
        <v>0.40625</v>
      </c>
      <c r="C271" s="14" t="n">
        <v>0.416666666666667</v>
      </c>
      <c r="D271" s="11" t="n">
        <f aca="false">+D161-D51</f>
        <v>0</v>
      </c>
      <c r="E271" s="11" t="n">
        <f aca="false">+E161-E51</f>
        <v>0</v>
      </c>
      <c r="F271" s="11" t="n">
        <f aca="false">+F161-F51</f>
        <v>0</v>
      </c>
      <c r="G271" s="11" t="n">
        <f aca="false">+G161-G51</f>
        <v>0</v>
      </c>
      <c r="H271" s="11" t="n">
        <f aca="false">+H161-H51</f>
        <v>0</v>
      </c>
      <c r="I271" s="11" t="n">
        <f aca="false">+I161-I51</f>
        <v>0</v>
      </c>
      <c r="J271" s="11" t="n">
        <f aca="false">+J161-J51</f>
        <v>0</v>
      </c>
      <c r="K271" s="11" t="n">
        <f aca="false">+K161-K51</f>
        <v>0</v>
      </c>
      <c r="L271" s="11" t="n">
        <f aca="false">+L161-L51</f>
        <v>0</v>
      </c>
      <c r="M271" s="11" t="n">
        <f aca="false">+M161-M51</f>
        <v>0</v>
      </c>
      <c r="N271" s="11" t="n">
        <f aca="false">+N161-N51</f>
        <v>0</v>
      </c>
      <c r="O271" s="11" t="n">
        <f aca="false">+O161-O51</f>
        <v>0</v>
      </c>
      <c r="P271" s="11" t="n">
        <f aca="false">+P161-P51</f>
        <v>0</v>
      </c>
      <c r="Q271" s="11" t="n">
        <f aca="false">+Q161-Q51</f>
        <v>0</v>
      </c>
      <c r="R271" s="11" t="n">
        <f aca="false">+R161-R51</f>
        <v>0</v>
      </c>
      <c r="S271" s="11" t="n">
        <f aca="false">+S161-S51</f>
        <v>0</v>
      </c>
      <c r="T271" s="11" t="n">
        <f aca="false">+T161-T51</f>
        <v>0</v>
      </c>
      <c r="U271" s="11" t="n">
        <f aca="false">+U161-U51</f>
        <v>0</v>
      </c>
      <c r="V271" s="11" t="n">
        <f aca="false">+V161-V51</f>
        <v>0</v>
      </c>
      <c r="W271" s="11" t="n">
        <f aca="false">+W161-W51</f>
        <v>0</v>
      </c>
      <c r="X271" s="11" t="n">
        <f aca="false">+X161-X51</f>
        <v>0</v>
      </c>
      <c r="Y271" s="11" t="n">
        <f aca="false">+Y161-Y51</f>
        <v>0</v>
      </c>
      <c r="Z271" s="11" t="n">
        <f aca="false">+Z161-Z51</f>
        <v>0</v>
      </c>
      <c r="AA271" s="11" t="n">
        <f aca="false">+AA161-AA51</f>
        <v>0</v>
      </c>
      <c r="AB271" s="11" t="n">
        <f aca="false">+AB161-AB51</f>
        <v>0</v>
      </c>
      <c r="AC271" s="11" t="n">
        <f aca="false">+AC161-AC51</f>
        <v>0</v>
      </c>
      <c r="AD271" s="11" t="n">
        <f aca="false">+AD161-AD51</f>
        <v>0</v>
      </c>
      <c r="AE271" s="11" t="n">
        <f aca="false">+AE161-AE51</f>
        <v>0</v>
      </c>
      <c r="AF271" s="11" t="n">
        <f aca="false">+AF161-AF51</f>
        <v>0</v>
      </c>
      <c r="AG271" s="11" t="n">
        <f aca="false">+AG161-AG51</f>
        <v>0</v>
      </c>
      <c r="AH271" s="11" t="n">
        <f aca="false">+AH161-AH51</f>
        <v>0</v>
      </c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/>
      <c r="BD271" s="9"/>
      <c r="BE271" s="9"/>
      <c r="BF271" s="9"/>
      <c r="BG271" s="9"/>
      <c r="BH271" s="9"/>
      <c r="BI271" s="9"/>
      <c r="BJ271" s="9"/>
      <c r="BK271" s="9"/>
      <c r="BL271" s="9"/>
      <c r="BM271" s="9"/>
      <c r="BN271" s="9"/>
      <c r="BO271" s="9"/>
      <c r="BP271" s="9"/>
      <c r="BQ271" s="9"/>
      <c r="BR271" s="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9"/>
      <c r="CZ271" s="9"/>
      <c r="DA271" s="9"/>
      <c r="DB271" s="9"/>
      <c r="DC271" s="9"/>
      <c r="DD271" s="9"/>
      <c r="DE271" s="9"/>
      <c r="DF271" s="9"/>
      <c r="DG271" s="9"/>
      <c r="DH271" s="9"/>
      <c r="DI271" s="9"/>
      <c r="DJ271" s="9"/>
      <c r="DK271" s="9"/>
      <c r="DL271" s="9"/>
      <c r="DM271" s="9"/>
      <c r="DN271" s="9"/>
      <c r="DO271" s="9"/>
      <c r="DP271" s="9"/>
      <c r="DQ271" s="9"/>
      <c r="DR271" s="9"/>
      <c r="DS271" s="9"/>
      <c r="DT271" s="9"/>
      <c r="DU271" s="9"/>
      <c r="DV271" s="9"/>
      <c r="DW271" s="9"/>
      <c r="DX271" s="9"/>
      <c r="DY271" s="9"/>
      <c r="DZ271" s="9"/>
      <c r="EA271" s="9"/>
      <c r="EB271" s="9"/>
      <c r="EC271" s="9"/>
      <c r="ED271" s="9"/>
      <c r="EE271" s="9"/>
      <c r="EF271" s="9"/>
      <c r="EG271" s="9"/>
      <c r="EH271" s="9"/>
      <c r="EI271" s="9"/>
      <c r="EJ271" s="9"/>
      <c r="EK271" s="9"/>
    </row>
    <row r="272" customFormat="false" ht="27" hidden="false" customHeight="true" outlineLevel="0" collapsed="false">
      <c r="A272" s="13" t="n">
        <v>41</v>
      </c>
      <c r="B272" s="14" t="n">
        <v>0.416666666666667</v>
      </c>
      <c r="C272" s="14" t="n">
        <v>0.427083333333333</v>
      </c>
      <c r="D272" s="11" t="n">
        <f aca="false">+D162-D52</f>
        <v>0</v>
      </c>
      <c r="E272" s="11" t="n">
        <f aca="false">+E162-E52</f>
        <v>0</v>
      </c>
      <c r="F272" s="11" t="n">
        <f aca="false">+F162-F52</f>
        <v>0</v>
      </c>
      <c r="G272" s="11" t="n">
        <f aca="false">+G162-G52</f>
        <v>0</v>
      </c>
      <c r="H272" s="11" t="n">
        <f aca="false">+H162-H52</f>
        <v>0</v>
      </c>
      <c r="I272" s="11" t="n">
        <f aca="false">+I162-I52</f>
        <v>0</v>
      </c>
      <c r="J272" s="11" t="n">
        <f aca="false">+J162-J52</f>
        <v>0</v>
      </c>
      <c r="K272" s="11" t="n">
        <f aca="false">+K162-K52</f>
        <v>0</v>
      </c>
      <c r="L272" s="11" t="n">
        <f aca="false">+L162-L52</f>
        <v>0</v>
      </c>
      <c r="M272" s="11" t="n">
        <f aca="false">+M162-M52</f>
        <v>0</v>
      </c>
      <c r="N272" s="11" t="n">
        <f aca="false">+N162-N52</f>
        <v>0</v>
      </c>
      <c r="O272" s="11" t="n">
        <f aca="false">+O162-O52</f>
        <v>0</v>
      </c>
      <c r="P272" s="11" t="n">
        <f aca="false">+P162-P52</f>
        <v>0</v>
      </c>
      <c r="Q272" s="11" t="n">
        <f aca="false">+Q162-Q52</f>
        <v>0</v>
      </c>
      <c r="R272" s="11" t="n">
        <f aca="false">+R162-R52</f>
        <v>0</v>
      </c>
      <c r="S272" s="11" t="n">
        <f aca="false">+S162-S52</f>
        <v>0</v>
      </c>
      <c r="T272" s="11" t="n">
        <f aca="false">+T162-T52</f>
        <v>0</v>
      </c>
      <c r="U272" s="11" t="n">
        <f aca="false">+U162-U52</f>
        <v>0</v>
      </c>
      <c r="V272" s="11" t="n">
        <f aca="false">+V162-V52</f>
        <v>0</v>
      </c>
      <c r="W272" s="11" t="n">
        <f aca="false">+W162-W52</f>
        <v>0</v>
      </c>
      <c r="X272" s="11" t="n">
        <f aca="false">+X162-X52</f>
        <v>0</v>
      </c>
      <c r="Y272" s="11" t="n">
        <f aca="false">+Y162-Y52</f>
        <v>0</v>
      </c>
      <c r="Z272" s="11" t="n">
        <f aca="false">+Z162-Z52</f>
        <v>0</v>
      </c>
      <c r="AA272" s="11" t="n">
        <f aca="false">+AA162-AA52</f>
        <v>0</v>
      </c>
      <c r="AB272" s="11" t="n">
        <f aca="false">+AB162-AB52</f>
        <v>0</v>
      </c>
      <c r="AC272" s="11" t="n">
        <f aca="false">+AC162-AC52</f>
        <v>0</v>
      </c>
      <c r="AD272" s="11" t="n">
        <f aca="false">+AD162-AD52</f>
        <v>0</v>
      </c>
      <c r="AE272" s="11" t="n">
        <f aca="false">+AE162-AE52</f>
        <v>0</v>
      </c>
      <c r="AF272" s="11" t="n">
        <f aca="false">+AF162-AF52</f>
        <v>0</v>
      </c>
      <c r="AG272" s="11" t="n">
        <f aca="false">+AG162-AG52</f>
        <v>0</v>
      </c>
      <c r="AH272" s="11" t="n">
        <f aca="false">+AH162-AH52</f>
        <v>0</v>
      </c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  <c r="BA272" s="9"/>
      <c r="BB272" s="9"/>
      <c r="BC272" s="9"/>
      <c r="BD272" s="9"/>
      <c r="BE272" s="9"/>
      <c r="BF272" s="9"/>
      <c r="BG272" s="9"/>
      <c r="BH272" s="9"/>
      <c r="BI272" s="9"/>
      <c r="BJ272" s="9"/>
      <c r="BK272" s="9"/>
      <c r="BL272" s="9"/>
      <c r="BM272" s="9"/>
      <c r="BN272" s="9"/>
      <c r="BO272" s="9"/>
      <c r="BP272" s="9"/>
      <c r="BQ272" s="9"/>
      <c r="BR272" s="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9"/>
      <c r="CZ272" s="9"/>
      <c r="DA272" s="9"/>
      <c r="DB272" s="9"/>
      <c r="DC272" s="9"/>
      <c r="DD272" s="9"/>
      <c r="DE272" s="9"/>
      <c r="DF272" s="9"/>
      <c r="DG272" s="9"/>
      <c r="DH272" s="9"/>
      <c r="DI272" s="9"/>
      <c r="DJ272" s="9"/>
      <c r="DK272" s="9"/>
      <c r="DL272" s="9"/>
      <c r="DM272" s="9"/>
      <c r="DN272" s="9"/>
      <c r="DO272" s="9"/>
      <c r="DP272" s="9"/>
      <c r="DQ272" s="9"/>
      <c r="DR272" s="9"/>
      <c r="DS272" s="9"/>
      <c r="DT272" s="9"/>
      <c r="DU272" s="9"/>
      <c r="DV272" s="9"/>
      <c r="DW272" s="9"/>
      <c r="DX272" s="9"/>
      <c r="DY272" s="9"/>
      <c r="DZ272" s="9"/>
      <c r="EA272" s="9"/>
      <c r="EB272" s="9"/>
      <c r="EC272" s="9"/>
      <c r="ED272" s="9"/>
      <c r="EE272" s="9"/>
      <c r="EF272" s="9"/>
      <c r="EG272" s="9"/>
      <c r="EH272" s="9"/>
      <c r="EI272" s="9"/>
      <c r="EJ272" s="9"/>
      <c r="EK272" s="9"/>
    </row>
    <row r="273" customFormat="false" ht="27" hidden="false" customHeight="true" outlineLevel="0" collapsed="false">
      <c r="A273" s="13" t="n">
        <v>42</v>
      </c>
      <c r="B273" s="14" t="n">
        <v>0.427083333333333</v>
      </c>
      <c r="C273" s="14" t="n">
        <v>0.4375</v>
      </c>
      <c r="D273" s="11" t="n">
        <f aca="false">+D163-D53</f>
        <v>0</v>
      </c>
      <c r="E273" s="11" t="n">
        <f aca="false">+E163-E53</f>
        <v>0</v>
      </c>
      <c r="F273" s="11" t="n">
        <f aca="false">+F163-F53</f>
        <v>0</v>
      </c>
      <c r="G273" s="11" t="n">
        <f aca="false">+G163-G53</f>
        <v>0</v>
      </c>
      <c r="H273" s="11" t="n">
        <f aca="false">+H163-H53</f>
        <v>0</v>
      </c>
      <c r="I273" s="11" t="n">
        <f aca="false">+I163-I53</f>
        <v>0</v>
      </c>
      <c r="J273" s="11" t="n">
        <f aca="false">+J163-J53</f>
        <v>0</v>
      </c>
      <c r="K273" s="11" t="n">
        <f aca="false">+K163-K53</f>
        <v>0</v>
      </c>
      <c r="L273" s="11" t="n">
        <f aca="false">+L163-L53</f>
        <v>0</v>
      </c>
      <c r="M273" s="11" t="n">
        <f aca="false">+M163-M53</f>
        <v>0</v>
      </c>
      <c r="N273" s="11" t="n">
        <f aca="false">+N163-N53</f>
        <v>0</v>
      </c>
      <c r="O273" s="11" t="n">
        <f aca="false">+O163-O53</f>
        <v>0</v>
      </c>
      <c r="P273" s="11" t="n">
        <f aca="false">+P163-P53</f>
        <v>0</v>
      </c>
      <c r="Q273" s="11" t="n">
        <f aca="false">+Q163-Q53</f>
        <v>0</v>
      </c>
      <c r="R273" s="11" t="n">
        <f aca="false">+R163-R53</f>
        <v>0</v>
      </c>
      <c r="S273" s="11" t="n">
        <f aca="false">+S163-S53</f>
        <v>0</v>
      </c>
      <c r="T273" s="11" t="n">
        <f aca="false">+T163-T53</f>
        <v>0</v>
      </c>
      <c r="U273" s="11" t="n">
        <f aca="false">+U163-U53</f>
        <v>0</v>
      </c>
      <c r="V273" s="11" t="n">
        <f aca="false">+V163-V53</f>
        <v>0</v>
      </c>
      <c r="W273" s="11" t="n">
        <f aca="false">+W163-W53</f>
        <v>0</v>
      </c>
      <c r="X273" s="11" t="n">
        <f aca="false">+X163-X53</f>
        <v>0</v>
      </c>
      <c r="Y273" s="11" t="n">
        <f aca="false">+Y163-Y53</f>
        <v>0</v>
      </c>
      <c r="Z273" s="11" t="n">
        <f aca="false">+Z163-Z53</f>
        <v>0</v>
      </c>
      <c r="AA273" s="11" t="n">
        <f aca="false">+AA163-AA53</f>
        <v>0</v>
      </c>
      <c r="AB273" s="11" t="n">
        <f aca="false">+AB163-AB53</f>
        <v>0</v>
      </c>
      <c r="AC273" s="11" t="n">
        <f aca="false">+AC163-AC53</f>
        <v>0</v>
      </c>
      <c r="AD273" s="11" t="n">
        <f aca="false">+AD163-AD53</f>
        <v>0</v>
      </c>
      <c r="AE273" s="11" t="n">
        <f aca="false">+AE163-AE53</f>
        <v>0</v>
      </c>
      <c r="AF273" s="11" t="n">
        <f aca="false">+AF163-AF53</f>
        <v>0</v>
      </c>
      <c r="AG273" s="11" t="n">
        <f aca="false">+AG163-AG53</f>
        <v>0</v>
      </c>
      <c r="AH273" s="11" t="n">
        <f aca="false">+AH163-AH53</f>
        <v>0</v>
      </c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  <c r="BB273" s="9"/>
      <c r="BC273" s="9"/>
      <c r="BD273" s="9"/>
      <c r="BE273" s="9"/>
      <c r="BF273" s="9"/>
      <c r="BG273" s="9"/>
      <c r="BH273" s="9"/>
      <c r="BI273" s="9"/>
      <c r="BJ273" s="9"/>
      <c r="BK273" s="9"/>
      <c r="BL273" s="9"/>
      <c r="BM273" s="9"/>
      <c r="BN273" s="9"/>
      <c r="BO273" s="9"/>
      <c r="BP273" s="9"/>
      <c r="BQ273" s="9"/>
      <c r="BR273" s="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9"/>
      <c r="CZ273" s="9"/>
      <c r="DA273" s="9"/>
      <c r="DB273" s="9"/>
      <c r="DC273" s="9"/>
      <c r="DD273" s="9"/>
      <c r="DE273" s="9"/>
      <c r="DF273" s="9"/>
      <c r="DG273" s="9"/>
      <c r="DH273" s="9"/>
      <c r="DI273" s="9"/>
      <c r="DJ273" s="9"/>
      <c r="DK273" s="9"/>
      <c r="DL273" s="9"/>
      <c r="DM273" s="9"/>
      <c r="DN273" s="9"/>
      <c r="DO273" s="9"/>
      <c r="DP273" s="9"/>
      <c r="DQ273" s="9"/>
      <c r="DR273" s="9"/>
      <c r="DS273" s="9"/>
      <c r="DT273" s="9"/>
      <c r="DU273" s="9"/>
      <c r="DV273" s="9"/>
      <c r="DW273" s="9"/>
      <c r="DX273" s="9"/>
      <c r="DY273" s="9"/>
      <c r="DZ273" s="9"/>
      <c r="EA273" s="9"/>
      <c r="EB273" s="9"/>
      <c r="EC273" s="9"/>
      <c r="ED273" s="9"/>
      <c r="EE273" s="9"/>
      <c r="EF273" s="9"/>
      <c r="EG273" s="9"/>
      <c r="EH273" s="9"/>
      <c r="EI273" s="9"/>
      <c r="EJ273" s="9"/>
      <c r="EK273" s="9"/>
    </row>
    <row r="274" customFormat="false" ht="27" hidden="false" customHeight="true" outlineLevel="0" collapsed="false">
      <c r="A274" s="13" t="n">
        <v>43</v>
      </c>
      <c r="B274" s="14" t="n">
        <v>0.4375</v>
      </c>
      <c r="C274" s="14" t="n">
        <v>0.447916666666667</v>
      </c>
      <c r="D274" s="11" t="n">
        <f aca="false">+D164-D54</f>
        <v>0</v>
      </c>
      <c r="E274" s="11" t="n">
        <f aca="false">+E164-E54</f>
        <v>0</v>
      </c>
      <c r="F274" s="11" t="n">
        <f aca="false">+F164-F54</f>
        <v>0</v>
      </c>
      <c r="G274" s="11" t="n">
        <f aca="false">+G164-G54</f>
        <v>0</v>
      </c>
      <c r="H274" s="11" t="n">
        <f aca="false">+H164-H54</f>
        <v>0</v>
      </c>
      <c r="I274" s="11" t="n">
        <f aca="false">+I164-I54</f>
        <v>0</v>
      </c>
      <c r="J274" s="11" t="n">
        <f aca="false">+J164-J54</f>
        <v>0</v>
      </c>
      <c r="K274" s="11" t="n">
        <f aca="false">+K164-K54</f>
        <v>0</v>
      </c>
      <c r="L274" s="11" t="n">
        <f aca="false">+L164-L54</f>
        <v>0</v>
      </c>
      <c r="M274" s="11" t="n">
        <f aca="false">+M164-M54</f>
        <v>0</v>
      </c>
      <c r="N274" s="11" t="n">
        <f aca="false">+N164-N54</f>
        <v>0</v>
      </c>
      <c r="O274" s="11" t="n">
        <f aca="false">+O164-O54</f>
        <v>0</v>
      </c>
      <c r="P274" s="11" t="n">
        <f aca="false">+P164-P54</f>
        <v>0</v>
      </c>
      <c r="Q274" s="11" t="n">
        <f aca="false">+Q164-Q54</f>
        <v>0</v>
      </c>
      <c r="R274" s="11" t="n">
        <f aca="false">+R164-R54</f>
        <v>0</v>
      </c>
      <c r="S274" s="11" t="n">
        <f aca="false">+S164-S54</f>
        <v>0</v>
      </c>
      <c r="T274" s="11" t="n">
        <f aca="false">+T164-T54</f>
        <v>0</v>
      </c>
      <c r="U274" s="11" t="n">
        <f aca="false">+U164-U54</f>
        <v>0</v>
      </c>
      <c r="V274" s="11" t="n">
        <f aca="false">+V164-V54</f>
        <v>0</v>
      </c>
      <c r="W274" s="11" t="n">
        <f aca="false">+W164-W54</f>
        <v>0</v>
      </c>
      <c r="X274" s="11" t="n">
        <f aca="false">+X164-X54</f>
        <v>0</v>
      </c>
      <c r="Y274" s="11" t="n">
        <f aca="false">+Y164-Y54</f>
        <v>0</v>
      </c>
      <c r="Z274" s="11" t="n">
        <f aca="false">+Z164-Z54</f>
        <v>0</v>
      </c>
      <c r="AA274" s="11" t="n">
        <f aca="false">+AA164-AA54</f>
        <v>0</v>
      </c>
      <c r="AB274" s="11" t="n">
        <f aca="false">+AB164-AB54</f>
        <v>0</v>
      </c>
      <c r="AC274" s="11" t="n">
        <f aca="false">+AC164-AC54</f>
        <v>0</v>
      </c>
      <c r="AD274" s="11" t="n">
        <f aca="false">+AD164-AD54</f>
        <v>0</v>
      </c>
      <c r="AE274" s="11" t="n">
        <f aca="false">+AE164-AE54</f>
        <v>0</v>
      </c>
      <c r="AF274" s="11" t="n">
        <f aca="false">+AF164-AF54</f>
        <v>0</v>
      </c>
      <c r="AG274" s="11" t="n">
        <f aca="false">+AG164-AG54</f>
        <v>0</v>
      </c>
      <c r="AH274" s="11" t="n">
        <f aca="false">+AH164-AH54</f>
        <v>0</v>
      </c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  <c r="BB274" s="9"/>
      <c r="BC274" s="9"/>
      <c r="BD274" s="9"/>
      <c r="BE274" s="9"/>
      <c r="BF274" s="9"/>
      <c r="BG274" s="9"/>
      <c r="BH274" s="9"/>
      <c r="BI274" s="9"/>
      <c r="BJ274" s="9"/>
      <c r="BK274" s="9"/>
      <c r="BL274" s="9"/>
      <c r="BM274" s="9"/>
      <c r="BN274" s="9"/>
      <c r="BO274" s="9"/>
      <c r="BP274" s="9"/>
      <c r="BQ274" s="9"/>
      <c r="BR274" s="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9"/>
      <c r="CZ274" s="9"/>
      <c r="DA274" s="9"/>
      <c r="DB274" s="9"/>
      <c r="DC274" s="9"/>
      <c r="DD274" s="9"/>
      <c r="DE274" s="9"/>
      <c r="DF274" s="9"/>
      <c r="DG274" s="9"/>
      <c r="DH274" s="9"/>
      <c r="DI274" s="9"/>
      <c r="DJ274" s="9"/>
      <c r="DK274" s="9"/>
      <c r="DL274" s="9"/>
      <c r="DM274" s="9"/>
      <c r="DN274" s="9"/>
      <c r="DO274" s="9"/>
      <c r="DP274" s="9"/>
      <c r="DQ274" s="9"/>
      <c r="DR274" s="9"/>
      <c r="DS274" s="9"/>
      <c r="DT274" s="9"/>
      <c r="DU274" s="9"/>
      <c r="DV274" s="9"/>
      <c r="DW274" s="9"/>
      <c r="DX274" s="9"/>
      <c r="DY274" s="9"/>
      <c r="DZ274" s="9"/>
      <c r="EA274" s="9"/>
      <c r="EB274" s="9"/>
      <c r="EC274" s="9"/>
      <c r="ED274" s="9"/>
      <c r="EE274" s="9"/>
      <c r="EF274" s="9"/>
      <c r="EG274" s="9"/>
      <c r="EH274" s="9"/>
      <c r="EI274" s="9"/>
      <c r="EJ274" s="9"/>
      <c r="EK274" s="9"/>
    </row>
    <row r="275" customFormat="false" ht="27" hidden="false" customHeight="true" outlineLevel="0" collapsed="false">
      <c r="A275" s="13" t="n">
        <v>44</v>
      </c>
      <c r="B275" s="14" t="n">
        <v>0.447916666666667</v>
      </c>
      <c r="C275" s="14" t="n">
        <v>0.458333333333333</v>
      </c>
      <c r="D275" s="11" t="n">
        <f aca="false">+D165-D55</f>
        <v>0</v>
      </c>
      <c r="E275" s="11" t="n">
        <f aca="false">+E165-E55</f>
        <v>0</v>
      </c>
      <c r="F275" s="11" t="n">
        <f aca="false">+F165-F55</f>
        <v>0</v>
      </c>
      <c r="G275" s="11" t="n">
        <f aca="false">+G165-G55</f>
        <v>0</v>
      </c>
      <c r="H275" s="11" t="n">
        <f aca="false">+H165-H55</f>
        <v>0</v>
      </c>
      <c r="I275" s="11" t="n">
        <f aca="false">+I165-I55</f>
        <v>0</v>
      </c>
      <c r="J275" s="11" t="n">
        <f aca="false">+J165-J55</f>
        <v>0</v>
      </c>
      <c r="K275" s="11" t="n">
        <f aca="false">+K165-K55</f>
        <v>0</v>
      </c>
      <c r="L275" s="11" t="n">
        <f aca="false">+L165-L55</f>
        <v>0</v>
      </c>
      <c r="M275" s="11" t="n">
        <f aca="false">+M165-M55</f>
        <v>0</v>
      </c>
      <c r="N275" s="11" t="n">
        <f aca="false">+N165-N55</f>
        <v>0</v>
      </c>
      <c r="O275" s="11" t="n">
        <f aca="false">+O165-O55</f>
        <v>0</v>
      </c>
      <c r="P275" s="11" t="n">
        <f aca="false">+P165-P55</f>
        <v>0</v>
      </c>
      <c r="Q275" s="11" t="n">
        <f aca="false">+Q165-Q55</f>
        <v>0</v>
      </c>
      <c r="R275" s="11" t="n">
        <f aca="false">+R165-R55</f>
        <v>0</v>
      </c>
      <c r="S275" s="11" t="n">
        <f aca="false">+S165-S55</f>
        <v>0</v>
      </c>
      <c r="T275" s="11" t="n">
        <f aca="false">+T165-T55</f>
        <v>0</v>
      </c>
      <c r="U275" s="11" t="n">
        <f aca="false">+U165-U55</f>
        <v>0</v>
      </c>
      <c r="V275" s="11" t="n">
        <f aca="false">+V165-V55</f>
        <v>0</v>
      </c>
      <c r="W275" s="11" t="n">
        <f aca="false">+W165-W55</f>
        <v>0</v>
      </c>
      <c r="X275" s="11" t="n">
        <f aca="false">+X165-X55</f>
        <v>0</v>
      </c>
      <c r="Y275" s="11" t="n">
        <f aca="false">+Y165-Y55</f>
        <v>0</v>
      </c>
      <c r="Z275" s="11" t="n">
        <f aca="false">+Z165-Z55</f>
        <v>0</v>
      </c>
      <c r="AA275" s="11" t="n">
        <f aca="false">+AA165-AA55</f>
        <v>0</v>
      </c>
      <c r="AB275" s="11" t="n">
        <f aca="false">+AB165-AB55</f>
        <v>0</v>
      </c>
      <c r="AC275" s="11" t="n">
        <f aca="false">+AC165-AC55</f>
        <v>0</v>
      </c>
      <c r="AD275" s="11" t="n">
        <f aca="false">+AD165-AD55</f>
        <v>0</v>
      </c>
      <c r="AE275" s="11" t="n">
        <f aca="false">+AE165-AE55</f>
        <v>0</v>
      </c>
      <c r="AF275" s="11" t="n">
        <f aca="false">+AF165-AF55</f>
        <v>0</v>
      </c>
      <c r="AG275" s="11" t="n">
        <f aca="false">+AG165-AG55</f>
        <v>0</v>
      </c>
      <c r="AH275" s="11" t="n">
        <f aca="false">+AH165-AH55</f>
        <v>0</v>
      </c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  <c r="BB275" s="9"/>
      <c r="BC275" s="9"/>
      <c r="BD275" s="9"/>
      <c r="BE275" s="9"/>
      <c r="BF275" s="9"/>
      <c r="BG275" s="9"/>
      <c r="BH275" s="9"/>
      <c r="BI275" s="9"/>
      <c r="BJ275" s="9"/>
      <c r="BK275" s="9"/>
      <c r="BL275" s="9"/>
      <c r="BM275" s="9"/>
      <c r="BN275" s="9"/>
      <c r="BO275" s="9"/>
      <c r="BP275" s="9"/>
      <c r="BQ275" s="9"/>
      <c r="BR275" s="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9"/>
      <c r="CZ275" s="9"/>
      <c r="DA275" s="9"/>
      <c r="DB275" s="9"/>
      <c r="DC275" s="9"/>
      <c r="DD275" s="9"/>
      <c r="DE275" s="9"/>
      <c r="DF275" s="9"/>
      <c r="DG275" s="9"/>
      <c r="DH275" s="9"/>
      <c r="DI275" s="9"/>
      <c r="DJ275" s="9"/>
      <c r="DK275" s="9"/>
      <c r="DL275" s="9"/>
      <c r="DM275" s="9"/>
      <c r="DN275" s="9"/>
      <c r="DO275" s="9"/>
      <c r="DP275" s="9"/>
      <c r="DQ275" s="9"/>
      <c r="DR275" s="9"/>
      <c r="DS275" s="9"/>
      <c r="DT275" s="9"/>
      <c r="DU275" s="9"/>
      <c r="DV275" s="9"/>
      <c r="DW275" s="9"/>
      <c r="DX275" s="9"/>
      <c r="DY275" s="9"/>
      <c r="DZ275" s="9"/>
      <c r="EA275" s="9"/>
      <c r="EB275" s="9"/>
      <c r="EC275" s="9"/>
      <c r="ED275" s="9"/>
      <c r="EE275" s="9"/>
      <c r="EF275" s="9"/>
      <c r="EG275" s="9"/>
      <c r="EH275" s="9"/>
      <c r="EI275" s="9"/>
      <c r="EJ275" s="9"/>
      <c r="EK275" s="9"/>
    </row>
    <row r="276" customFormat="false" ht="27" hidden="false" customHeight="true" outlineLevel="0" collapsed="false">
      <c r="A276" s="13" t="n">
        <v>45</v>
      </c>
      <c r="B276" s="14" t="n">
        <v>0.458333333333333</v>
      </c>
      <c r="C276" s="14" t="n">
        <v>0.46875</v>
      </c>
      <c r="D276" s="11" t="n">
        <f aca="false">+D166-D56</f>
        <v>0</v>
      </c>
      <c r="E276" s="11" t="n">
        <f aca="false">+E166-E56</f>
        <v>0</v>
      </c>
      <c r="F276" s="11" t="n">
        <f aca="false">+F166-F56</f>
        <v>0</v>
      </c>
      <c r="G276" s="11" t="n">
        <f aca="false">+G166-G56</f>
        <v>0</v>
      </c>
      <c r="H276" s="11" t="n">
        <f aca="false">+H166-H56</f>
        <v>0</v>
      </c>
      <c r="I276" s="11" t="n">
        <f aca="false">+I166-I56</f>
        <v>0</v>
      </c>
      <c r="J276" s="11" t="n">
        <f aca="false">+J166-J56</f>
        <v>0</v>
      </c>
      <c r="K276" s="11" t="n">
        <f aca="false">+K166-K56</f>
        <v>0</v>
      </c>
      <c r="L276" s="11" t="n">
        <f aca="false">+L166-L56</f>
        <v>0</v>
      </c>
      <c r="M276" s="11" t="n">
        <f aca="false">+M166-M56</f>
        <v>0</v>
      </c>
      <c r="N276" s="11" t="n">
        <f aca="false">+N166-N56</f>
        <v>0</v>
      </c>
      <c r="O276" s="11" t="n">
        <f aca="false">+O166-O56</f>
        <v>0</v>
      </c>
      <c r="P276" s="11" t="n">
        <f aca="false">+P166-P56</f>
        <v>0</v>
      </c>
      <c r="Q276" s="11" t="n">
        <f aca="false">+Q166-Q56</f>
        <v>0</v>
      </c>
      <c r="R276" s="11" t="n">
        <f aca="false">+R166-R56</f>
        <v>0</v>
      </c>
      <c r="S276" s="11" t="n">
        <f aca="false">+S166-S56</f>
        <v>0</v>
      </c>
      <c r="T276" s="11" t="n">
        <f aca="false">+T166-T56</f>
        <v>0</v>
      </c>
      <c r="U276" s="11" t="n">
        <f aca="false">+U166-U56</f>
        <v>0</v>
      </c>
      <c r="V276" s="11" t="n">
        <f aca="false">+V166-V56</f>
        <v>0</v>
      </c>
      <c r="W276" s="11" t="n">
        <f aca="false">+W166-W56</f>
        <v>0</v>
      </c>
      <c r="X276" s="11" t="n">
        <f aca="false">+X166-X56</f>
        <v>0</v>
      </c>
      <c r="Y276" s="11" t="n">
        <f aca="false">+Y166-Y56</f>
        <v>0</v>
      </c>
      <c r="Z276" s="11" t="n">
        <f aca="false">+Z166-Z56</f>
        <v>0</v>
      </c>
      <c r="AA276" s="11" t="n">
        <f aca="false">+AA166-AA56</f>
        <v>0</v>
      </c>
      <c r="AB276" s="11" t="n">
        <f aca="false">+AB166-AB56</f>
        <v>0</v>
      </c>
      <c r="AC276" s="11" t="n">
        <f aca="false">+AC166-AC56</f>
        <v>0</v>
      </c>
      <c r="AD276" s="11" t="n">
        <f aca="false">+AD166-AD56</f>
        <v>0</v>
      </c>
      <c r="AE276" s="11" t="n">
        <f aca="false">+AE166-AE56</f>
        <v>0</v>
      </c>
      <c r="AF276" s="11" t="n">
        <f aca="false">+AF166-AF56</f>
        <v>0</v>
      </c>
      <c r="AG276" s="11" t="n">
        <f aca="false">+AG166-AG56</f>
        <v>0</v>
      </c>
      <c r="AH276" s="11" t="n">
        <f aca="false">+AH166-AH56</f>
        <v>0</v>
      </c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  <c r="BB276" s="9"/>
      <c r="BC276" s="9"/>
      <c r="BD276" s="9"/>
      <c r="BE276" s="9"/>
      <c r="BF276" s="9"/>
      <c r="BG276" s="9"/>
      <c r="BH276" s="9"/>
      <c r="BI276" s="9"/>
      <c r="BJ276" s="9"/>
      <c r="BK276" s="9"/>
      <c r="BL276" s="9"/>
      <c r="BM276" s="9"/>
      <c r="BN276" s="9"/>
      <c r="BO276" s="9"/>
      <c r="BP276" s="9"/>
      <c r="BQ276" s="9"/>
      <c r="BR276" s="9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9"/>
      <c r="CZ276" s="9"/>
      <c r="DA276" s="9"/>
      <c r="DB276" s="9"/>
      <c r="DC276" s="9"/>
      <c r="DD276" s="9"/>
      <c r="DE276" s="9"/>
      <c r="DF276" s="9"/>
      <c r="DG276" s="9"/>
      <c r="DH276" s="9"/>
      <c r="DI276" s="9"/>
      <c r="DJ276" s="9"/>
      <c r="DK276" s="9"/>
      <c r="DL276" s="9"/>
      <c r="DM276" s="9"/>
      <c r="DN276" s="9"/>
      <c r="DO276" s="9"/>
      <c r="DP276" s="9"/>
      <c r="DQ276" s="9"/>
      <c r="DR276" s="9"/>
      <c r="DS276" s="9"/>
      <c r="DT276" s="9"/>
      <c r="DU276" s="9"/>
      <c r="DV276" s="9"/>
      <c r="DW276" s="9"/>
      <c r="DX276" s="9"/>
      <c r="DY276" s="9"/>
      <c r="DZ276" s="9"/>
      <c r="EA276" s="9"/>
      <c r="EB276" s="9"/>
      <c r="EC276" s="9"/>
      <c r="ED276" s="9"/>
      <c r="EE276" s="9"/>
      <c r="EF276" s="9"/>
      <c r="EG276" s="9"/>
      <c r="EH276" s="9"/>
      <c r="EI276" s="9"/>
      <c r="EJ276" s="9"/>
      <c r="EK276" s="9"/>
    </row>
    <row r="277" customFormat="false" ht="27" hidden="false" customHeight="true" outlineLevel="0" collapsed="false">
      <c r="A277" s="13" t="n">
        <v>46</v>
      </c>
      <c r="B277" s="14" t="n">
        <v>0.46875</v>
      </c>
      <c r="C277" s="14" t="n">
        <v>0.479166666666667</v>
      </c>
      <c r="D277" s="11" t="n">
        <f aca="false">+D167-D57</f>
        <v>0</v>
      </c>
      <c r="E277" s="11" t="n">
        <f aca="false">+E167-E57</f>
        <v>0</v>
      </c>
      <c r="F277" s="11" t="n">
        <f aca="false">+F167-F57</f>
        <v>0</v>
      </c>
      <c r="G277" s="11" t="n">
        <f aca="false">+G167-G57</f>
        <v>0</v>
      </c>
      <c r="H277" s="11" t="n">
        <f aca="false">+H167-H57</f>
        <v>0</v>
      </c>
      <c r="I277" s="11" t="n">
        <f aca="false">+I167-I57</f>
        <v>0</v>
      </c>
      <c r="J277" s="11" t="n">
        <f aca="false">+J167-J57</f>
        <v>0</v>
      </c>
      <c r="K277" s="11" t="n">
        <f aca="false">+K167-K57</f>
        <v>0</v>
      </c>
      <c r="L277" s="11" t="n">
        <f aca="false">+L167-L57</f>
        <v>0</v>
      </c>
      <c r="M277" s="11" t="n">
        <f aca="false">+M167-M57</f>
        <v>0</v>
      </c>
      <c r="N277" s="11" t="n">
        <f aca="false">+N167-N57</f>
        <v>0</v>
      </c>
      <c r="O277" s="11" t="n">
        <f aca="false">+O167-O57</f>
        <v>0</v>
      </c>
      <c r="P277" s="11" t="n">
        <f aca="false">+P167-P57</f>
        <v>0</v>
      </c>
      <c r="Q277" s="11" t="n">
        <f aca="false">+Q167-Q57</f>
        <v>0</v>
      </c>
      <c r="R277" s="11" t="n">
        <f aca="false">+R167-R57</f>
        <v>0</v>
      </c>
      <c r="S277" s="11" t="n">
        <f aca="false">+S167-S57</f>
        <v>0</v>
      </c>
      <c r="T277" s="11" t="n">
        <f aca="false">+T167-T57</f>
        <v>0</v>
      </c>
      <c r="U277" s="11" t="n">
        <f aca="false">+U167-U57</f>
        <v>0</v>
      </c>
      <c r="V277" s="11" t="n">
        <f aca="false">+V167-V57</f>
        <v>0</v>
      </c>
      <c r="W277" s="11" t="n">
        <f aca="false">+W167-W57</f>
        <v>0</v>
      </c>
      <c r="X277" s="11" t="n">
        <f aca="false">+X167-X57</f>
        <v>0</v>
      </c>
      <c r="Y277" s="11" t="n">
        <f aca="false">+Y167-Y57</f>
        <v>0</v>
      </c>
      <c r="Z277" s="11" t="n">
        <f aca="false">+Z167-Z57</f>
        <v>0</v>
      </c>
      <c r="AA277" s="11" t="n">
        <f aca="false">+AA167-AA57</f>
        <v>0</v>
      </c>
      <c r="AB277" s="11" t="n">
        <f aca="false">+AB167-AB57</f>
        <v>0</v>
      </c>
      <c r="AC277" s="11" t="n">
        <f aca="false">+AC167-AC57</f>
        <v>0</v>
      </c>
      <c r="AD277" s="11" t="n">
        <f aca="false">+AD167-AD57</f>
        <v>0</v>
      </c>
      <c r="AE277" s="11" t="n">
        <f aca="false">+AE167-AE57</f>
        <v>0</v>
      </c>
      <c r="AF277" s="11" t="n">
        <f aca="false">+AF167-AF57</f>
        <v>0</v>
      </c>
      <c r="AG277" s="11" t="n">
        <f aca="false">+AG167-AG57</f>
        <v>0</v>
      </c>
      <c r="AH277" s="11" t="n">
        <f aca="false">+AH167-AH57</f>
        <v>0</v>
      </c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  <c r="BB277" s="9"/>
      <c r="BC277" s="9"/>
      <c r="BD277" s="9"/>
      <c r="BE277" s="9"/>
      <c r="BF277" s="9"/>
      <c r="BG277" s="9"/>
      <c r="BH277" s="9"/>
      <c r="BI277" s="9"/>
      <c r="BJ277" s="9"/>
      <c r="BK277" s="9"/>
      <c r="BL277" s="9"/>
      <c r="BM277" s="9"/>
      <c r="BN277" s="9"/>
      <c r="BO277" s="9"/>
      <c r="BP277" s="9"/>
      <c r="BQ277" s="9"/>
      <c r="BR277" s="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9"/>
      <c r="CZ277" s="9"/>
      <c r="DA277" s="9"/>
      <c r="DB277" s="9"/>
      <c r="DC277" s="9"/>
      <c r="DD277" s="9"/>
      <c r="DE277" s="9"/>
      <c r="DF277" s="9"/>
      <c r="DG277" s="9"/>
      <c r="DH277" s="9"/>
      <c r="DI277" s="9"/>
      <c r="DJ277" s="9"/>
      <c r="DK277" s="9"/>
      <c r="DL277" s="9"/>
      <c r="DM277" s="9"/>
      <c r="DN277" s="9"/>
      <c r="DO277" s="9"/>
      <c r="DP277" s="9"/>
      <c r="DQ277" s="9"/>
      <c r="DR277" s="9"/>
      <c r="DS277" s="9"/>
      <c r="DT277" s="9"/>
      <c r="DU277" s="9"/>
      <c r="DV277" s="9"/>
      <c r="DW277" s="9"/>
      <c r="DX277" s="9"/>
      <c r="DY277" s="9"/>
      <c r="DZ277" s="9"/>
      <c r="EA277" s="9"/>
      <c r="EB277" s="9"/>
      <c r="EC277" s="9"/>
      <c r="ED277" s="9"/>
      <c r="EE277" s="9"/>
      <c r="EF277" s="9"/>
      <c r="EG277" s="9"/>
      <c r="EH277" s="9"/>
      <c r="EI277" s="9"/>
      <c r="EJ277" s="9"/>
      <c r="EK277" s="9"/>
    </row>
    <row r="278" customFormat="false" ht="27" hidden="false" customHeight="true" outlineLevel="0" collapsed="false">
      <c r="A278" s="13" t="n">
        <v>47</v>
      </c>
      <c r="B278" s="14" t="n">
        <v>0.479166666666667</v>
      </c>
      <c r="C278" s="14" t="n">
        <v>0.489583333333333</v>
      </c>
      <c r="D278" s="11" t="n">
        <f aca="false">+D168-D58</f>
        <v>0</v>
      </c>
      <c r="E278" s="11" t="n">
        <f aca="false">+E168-E58</f>
        <v>0</v>
      </c>
      <c r="F278" s="11" t="n">
        <f aca="false">+F168-F58</f>
        <v>0</v>
      </c>
      <c r="G278" s="11" t="n">
        <f aca="false">+G168-G58</f>
        <v>0</v>
      </c>
      <c r="H278" s="11" t="n">
        <f aca="false">+H168-H58</f>
        <v>0</v>
      </c>
      <c r="I278" s="11" t="n">
        <f aca="false">+I168-I58</f>
        <v>0</v>
      </c>
      <c r="J278" s="11" t="n">
        <f aca="false">+J168-J58</f>
        <v>0</v>
      </c>
      <c r="K278" s="11" t="n">
        <f aca="false">+K168-K58</f>
        <v>0</v>
      </c>
      <c r="L278" s="11" t="n">
        <f aca="false">+L168-L58</f>
        <v>0</v>
      </c>
      <c r="M278" s="11" t="n">
        <f aca="false">+M168-M58</f>
        <v>0</v>
      </c>
      <c r="N278" s="11" t="n">
        <f aca="false">+N168-N58</f>
        <v>0</v>
      </c>
      <c r="O278" s="11" t="n">
        <f aca="false">+O168-O58</f>
        <v>0</v>
      </c>
      <c r="P278" s="11" t="n">
        <f aca="false">+P168-P58</f>
        <v>0</v>
      </c>
      <c r="Q278" s="11" t="n">
        <f aca="false">+Q168-Q58</f>
        <v>0</v>
      </c>
      <c r="R278" s="11" t="n">
        <f aca="false">+R168-R58</f>
        <v>0</v>
      </c>
      <c r="S278" s="11" t="n">
        <f aca="false">+S168-S58</f>
        <v>0</v>
      </c>
      <c r="T278" s="11" t="n">
        <f aca="false">+T168-T58</f>
        <v>0</v>
      </c>
      <c r="U278" s="11" t="n">
        <f aca="false">+U168-U58</f>
        <v>0</v>
      </c>
      <c r="V278" s="11" t="n">
        <f aca="false">+V168-V58</f>
        <v>0</v>
      </c>
      <c r="W278" s="11" t="n">
        <f aca="false">+W168-W58</f>
        <v>0</v>
      </c>
      <c r="X278" s="11" t="n">
        <f aca="false">+X168-X58</f>
        <v>0</v>
      </c>
      <c r="Y278" s="11" t="n">
        <f aca="false">+Y168-Y58</f>
        <v>0</v>
      </c>
      <c r="Z278" s="11" t="n">
        <f aca="false">+Z168-Z58</f>
        <v>0</v>
      </c>
      <c r="AA278" s="11" t="n">
        <f aca="false">+AA168-AA58</f>
        <v>0</v>
      </c>
      <c r="AB278" s="11" t="n">
        <f aca="false">+AB168-AB58</f>
        <v>0</v>
      </c>
      <c r="AC278" s="11" t="n">
        <f aca="false">+AC168-AC58</f>
        <v>0</v>
      </c>
      <c r="AD278" s="11" t="n">
        <f aca="false">+AD168-AD58</f>
        <v>0</v>
      </c>
      <c r="AE278" s="11" t="n">
        <f aca="false">+AE168-AE58</f>
        <v>0</v>
      </c>
      <c r="AF278" s="11" t="n">
        <f aca="false">+AF168-AF58</f>
        <v>0</v>
      </c>
      <c r="AG278" s="11" t="n">
        <f aca="false">+AG168-AG58</f>
        <v>0</v>
      </c>
      <c r="AH278" s="11" t="n">
        <f aca="false">+AH168-AH58</f>
        <v>0</v>
      </c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  <c r="BB278" s="9"/>
      <c r="BC278" s="9"/>
      <c r="BD278" s="9"/>
      <c r="BE278" s="9"/>
      <c r="BF278" s="9"/>
      <c r="BG278" s="9"/>
      <c r="BH278" s="9"/>
      <c r="BI278" s="9"/>
      <c r="BJ278" s="9"/>
      <c r="BK278" s="9"/>
      <c r="BL278" s="9"/>
      <c r="BM278" s="9"/>
      <c r="BN278" s="9"/>
      <c r="BO278" s="9"/>
      <c r="BP278" s="9"/>
      <c r="BQ278" s="9"/>
      <c r="BR278" s="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9"/>
      <c r="CZ278" s="9"/>
      <c r="DA278" s="9"/>
      <c r="DB278" s="9"/>
      <c r="DC278" s="9"/>
      <c r="DD278" s="9"/>
      <c r="DE278" s="9"/>
      <c r="DF278" s="9"/>
      <c r="DG278" s="9"/>
      <c r="DH278" s="9"/>
      <c r="DI278" s="9"/>
      <c r="DJ278" s="9"/>
      <c r="DK278" s="9"/>
      <c r="DL278" s="9"/>
      <c r="DM278" s="9"/>
      <c r="DN278" s="9"/>
      <c r="DO278" s="9"/>
      <c r="DP278" s="9"/>
      <c r="DQ278" s="9"/>
      <c r="DR278" s="9"/>
      <c r="DS278" s="9"/>
      <c r="DT278" s="9"/>
      <c r="DU278" s="9"/>
      <c r="DV278" s="9"/>
      <c r="DW278" s="9"/>
      <c r="DX278" s="9"/>
      <c r="DY278" s="9"/>
      <c r="DZ278" s="9"/>
      <c r="EA278" s="9"/>
      <c r="EB278" s="9"/>
      <c r="EC278" s="9"/>
      <c r="ED278" s="9"/>
      <c r="EE278" s="9"/>
      <c r="EF278" s="9"/>
      <c r="EG278" s="9"/>
      <c r="EH278" s="9"/>
      <c r="EI278" s="9"/>
      <c r="EJ278" s="9"/>
      <c r="EK278" s="9"/>
    </row>
    <row r="279" customFormat="false" ht="27" hidden="false" customHeight="true" outlineLevel="0" collapsed="false">
      <c r="A279" s="13" t="n">
        <v>48</v>
      </c>
      <c r="B279" s="14" t="n">
        <v>0.489583333333333</v>
      </c>
      <c r="C279" s="14" t="n">
        <v>0.5</v>
      </c>
      <c r="D279" s="11" t="n">
        <f aca="false">+D169-D59</f>
        <v>0</v>
      </c>
      <c r="E279" s="11" t="n">
        <f aca="false">+E169-E59</f>
        <v>0</v>
      </c>
      <c r="F279" s="11" t="n">
        <f aca="false">+F169-F59</f>
        <v>0</v>
      </c>
      <c r="G279" s="11" t="n">
        <f aca="false">+G169-G59</f>
        <v>0</v>
      </c>
      <c r="H279" s="11" t="n">
        <f aca="false">+H169-H59</f>
        <v>0</v>
      </c>
      <c r="I279" s="11" t="n">
        <f aca="false">+I169-I59</f>
        <v>0</v>
      </c>
      <c r="J279" s="11" t="n">
        <f aca="false">+J169-J59</f>
        <v>0</v>
      </c>
      <c r="K279" s="11" t="n">
        <f aca="false">+K169-K59</f>
        <v>0</v>
      </c>
      <c r="L279" s="11" t="n">
        <f aca="false">+L169-L59</f>
        <v>0</v>
      </c>
      <c r="M279" s="11" t="n">
        <f aca="false">+M169-M59</f>
        <v>0</v>
      </c>
      <c r="N279" s="11" t="n">
        <f aca="false">+N169-N59</f>
        <v>0</v>
      </c>
      <c r="O279" s="11" t="n">
        <f aca="false">+O169-O59</f>
        <v>0</v>
      </c>
      <c r="P279" s="11" t="n">
        <f aca="false">+P169-P59</f>
        <v>0</v>
      </c>
      <c r="Q279" s="11" t="n">
        <f aca="false">+Q169-Q59</f>
        <v>0</v>
      </c>
      <c r="R279" s="11" t="n">
        <f aca="false">+R169-R59</f>
        <v>0</v>
      </c>
      <c r="S279" s="11" t="n">
        <f aca="false">+S169-S59</f>
        <v>0</v>
      </c>
      <c r="T279" s="11" t="n">
        <f aca="false">+T169-T59</f>
        <v>0</v>
      </c>
      <c r="U279" s="11" t="n">
        <f aca="false">+U169-U59</f>
        <v>0</v>
      </c>
      <c r="V279" s="11" t="n">
        <f aca="false">+V169-V59</f>
        <v>0</v>
      </c>
      <c r="W279" s="11" t="n">
        <f aca="false">+W169-W59</f>
        <v>0</v>
      </c>
      <c r="X279" s="11" t="n">
        <f aca="false">+X169-X59</f>
        <v>0</v>
      </c>
      <c r="Y279" s="11" t="n">
        <f aca="false">+Y169-Y59</f>
        <v>0</v>
      </c>
      <c r="Z279" s="11" t="n">
        <f aca="false">+Z169-Z59</f>
        <v>0</v>
      </c>
      <c r="AA279" s="11" t="n">
        <f aca="false">+AA169-AA59</f>
        <v>0</v>
      </c>
      <c r="AB279" s="11" t="n">
        <f aca="false">+AB169-AB59</f>
        <v>0</v>
      </c>
      <c r="AC279" s="11" t="n">
        <f aca="false">+AC169-AC59</f>
        <v>0</v>
      </c>
      <c r="AD279" s="11" t="n">
        <f aca="false">+AD169-AD59</f>
        <v>0</v>
      </c>
      <c r="AE279" s="11" t="n">
        <f aca="false">+AE169-AE59</f>
        <v>0</v>
      </c>
      <c r="AF279" s="11" t="n">
        <f aca="false">+AF169-AF59</f>
        <v>0</v>
      </c>
      <c r="AG279" s="11" t="n">
        <f aca="false">+AG169-AG59</f>
        <v>0</v>
      </c>
      <c r="AH279" s="11" t="n">
        <f aca="false">+AH169-AH59</f>
        <v>0</v>
      </c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  <c r="BC279" s="9"/>
      <c r="BD279" s="9"/>
      <c r="BE279" s="9"/>
      <c r="BF279" s="9"/>
      <c r="BG279" s="9"/>
      <c r="BH279" s="9"/>
      <c r="BI279" s="9"/>
      <c r="BJ279" s="9"/>
      <c r="BK279" s="9"/>
      <c r="BL279" s="9"/>
      <c r="BM279" s="9"/>
      <c r="BN279" s="9"/>
      <c r="BO279" s="9"/>
      <c r="BP279" s="9"/>
      <c r="BQ279" s="9"/>
      <c r="BR279" s="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9"/>
      <c r="CZ279" s="9"/>
      <c r="DA279" s="9"/>
      <c r="DB279" s="9"/>
      <c r="DC279" s="9"/>
      <c r="DD279" s="9"/>
      <c r="DE279" s="9"/>
      <c r="DF279" s="9"/>
      <c r="DG279" s="9"/>
      <c r="DH279" s="9"/>
      <c r="DI279" s="9"/>
      <c r="DJ279" s="9"/>
      <c r="DK279" s="9"/>
      <c r="DL279" s="9"/>
      <c r="DM279" s="9"/>
      <c r="DN279" s="9"/>
      <c r="DO279" s="9"/>
      <c r="DP279" s="9"/>
      <c r="DQ279" s="9"/>
      <c r="DR279" s="9"/>
      <c r="DS279" s="9"/>
      <c r="DT279" s="9"/>
      <c r="DU279" s="9"/>
      <c r="DV279" s="9"/>
      <c r="DW279" s="9"/>
      <c r="DX279" s="9"/>
      <c r="DY279" s="9"/>
      <c r="DZ279" s="9"/>
      <c r="EA279" s="9"/>
      <c r="EB279" s="9"/>
      <c r="EC279" s="9"/>
      <c r="ED279" s="9"/>
      <c r="EE279" s="9"/>
      <c r="EF279" s="9"/>
      <c r="EG279" s="9"/>
      <c r="EH279" s="9"/>
      <c r="EI279" s="9"/>
      <c r="EJ279" s="9"/>
      <c r="EK279" s="9"/>
    </row>
    <row r="280" customFormat="false" ht="27" hidden="false" customHeight="true" outlineLevel="0" collapsed="false">
      <c r="A280" s="13" t="n">
        <v>49</v>
      </c>
      <c r="B280" s="14" t="n">
        <v>0.5</v>
      </c>
      <c r="C280" s="14" t="n">
        <v>0.510416666666667</v>
      </c>
      <c r="D280" s="11" t="n">
        <f aca="false">+D170-D60</f>
        <v>0</v>
      </c>
      <c r="E280" s="11" t="n">
        <f aca="false">+E170-E60</f>
        <v>0</v>
      </c>
      <c r="F280" s="11" t="n">
        <f aca="false">+F170-F60</f>
        <v>0</v>
      </c>
      <c r="G280" s="11" t="n">
        <f aca="false">+G170-G60</f>
        <v>0</v>
      </c>
      <c r="H280" s="11" t="n">
        <f aca="false">+H170-H60</f>
        <v>0</v>
      </c>
      <c r="I280" s="11" t="n">
        <f aca="false">+I170-I60</f>
        <v>0</v>
      </c>
      <c r="J280" s="11" t="n">
        <f aca="false">+J170-J60</f>
        <v>0</v>
      </c>
      <c r="K280" s="11" t="n">
        <f aca="false">+K170-K60</f>
        <v>0</v>
      </c>
      <c r="L280" s="11" t="n">
        <f aca="false">+L170-L60</f>
        <v>0</v>
      </c>
      <c r="M280" s="11" t="n">
        <f aca="false">+M170-M60</f>
        <v>0</v>
      </c>
      <c r="N280" s="11" t="n">
        <f aca="false">+N170-N60</f>
        <v>0</v>
      </c>
      <c r="O280" s="11" t="n">
        <f aca="false">+O170-O60</f>
        <v>0</v>
      </c>
      <c r="P280" s="11" t="n">
        <f aca="false">+P170-P60</f>
        <v>0</v>
      </c>
      <c r="Q280" s="11" t="n">
        <f aca="false">+Q170-Q60</f>
        <v>0</v>
      </c>
      <c r="R280" s="11" t="n">
        <f aca="false">+R170-R60</f>
        <v>0</v>
      </c>
      <c r="S280" s="11" t="n">
        <f aca="false">+S170-S60</f>
        <v>0</v>
      </c>
      <c r="T280" s="11" t="n">
        <f aca="false">+T170-T60</f>
        <v>0</v>
      </c>
      <c r="U280" s="11" t="n">
        <f aca="false">+U170-U60</f>
        <v>0</v>
      </c>
      <c r="V280" s="11" t="n">
        <f aca="false">+V170-V60</f>
        <v>0</v>
      </c>
      <c r="W280" s="11" t="n">
        <f aca="false">+W170-W60</f>
        <v>0</v>
      </c>
      <c r="X280" s="11" t="n">
        <f aca="false">+X170-X60</f>
        <v>0</v>
      </c>
      <c r="Y280" s="11" t="n">
        <f aca="false">+Y170-Y60</f>
        <v>0</v>
      </c>
      <c r="Z280" s="11" t="n">
        <f aca="false">+Z170-Z60</f>
        <v>0</v>
      </c>
      <c r="AA280" s="11" t="n">
        <f aca="false">+AA170-AA60</f>
        <v>0</v>
      </c>
      <c r="AB280" s="11" t="n">
        <f aca="false">+AB170-AB60</f>
        <v>0</v>
      </c>
      <c r="AC280" s="11" t="n">
        <f aca="false">+AC170-AC60</f>
        <v>0</v>
      </c>
      <c r="AD280" s="11" t="n">
        <f aca="false">+AD170-AD60</f>
        <v>0</v>
      </c>
      <c r="AE280" s="11" t="n">
        <f aca="false">+AE170-AE60</f>
        <v>0</v>
      </c>
      <c r="AF280" s="11" t="n">
        <f aca="false">+AF170-AF60</f>
        <v>0</v>
      </c>
      <c r="AG280" s="11" t="n">
        <f aca="false">+AG170-AG60</f>
        <v>0</v>
      </c>
      <c r="AH280" s="11" t="n">
        <f aca="false">+AH170-AH60</f>
        <v>0</v>
      </c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  <c r="BB280" s="9"/>
      <c r="BC280" s="9"/>
      <c r="BD280" s="9"/>
      <c r="BE280" s="9"/>
      <c r="BF280" s="9"/>
      <c r="BG280" s="9"/>
      <c r="BH280" s="9"/>
      <c r="BI280" s="9"/>
      <c r="BJ280" s="9"/>
      <c r="BK280" s="9"/>
      <c r="BL280" s="9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9"/>
      <c r="CZ280" s="9"/>
      <c r="DA280" s="9"/>
      <c r="DB280" s="9"/>
      <c r="DC280" s="9"/>
      <c r="DD280" s="9"/>
      <c r="DE280" s="9"/>
      <c r="DF280" s="9"/>
      <c r="DG280" s="9"/>
      <c r="DH280" s="9"/>
      <c r="DI280" s="9"/>
      <c r="DJ280" s="9"/>
      <c r="DK280" s="9"/>
      <c r="DL280" s="9"/>
      <c r="DM280" s="9"/>
      <c r="DN280" s="9"/>
      <c r="DO280" s="9"/>
      <c r="DP280" s="9"/>
      <c r="DQ280" s="9"/>
      <c r="DR280" s="9"/>
      <c r="DS280" s="9"/>
      <c r="DT280" s="9"/>
      <c r="DU280" s="9"/>
      <c r="DV280" s="9"/>
      <c r="DW280" s="9"/>
      <c r="DX280" s="9"/>
      <c r="DY280" s="9"/>
      <c r="DZ280" s="9"/>
      <c r="EA280" s="9"/>
      <c r="EB280" s="9"/>
      <c r="EC280" s="9"/>
      <c r="ED280" s="9"/>
      <c r="EE280" s="9"/>
      <c r="EF280" s="9"/>
      <c r="EG280" s="9"/>
      <c r="EH280" s="9"/>
      <c r="EI280" s="9"/>
      <c r="EJ280" s="9"/>
      <c r="EK280" s="9"/>
    </row>
    <row r="281" customFormat="false" ht="27" hidden="false" customHeight="true" outlineLevel="0" collapsed="false">
      <c r="A281" s="13" t="n">
        <v>50</v>
      </c>
      <c r="B281" s="14" t="n">
        <v>0.510416666666667</v>
      </c>
      <c r="C281" s="14" t="n">
        <v>0.520833333333333</v>
      </c>
      <c r="D281" s="11" t="n">
        <f aca="false">+D171-D61</f>
        <v>0</v>
      </c>
      <c r="E281" s="11" t="n">
        <f aca="false">+E171-E61</f>
        <v>0</v>
      </c>
      <c r="F281" s="11" t="n">
        <f aca="false">+F171-F61</f>
        <v>0</v>
      </c>
      <c r="G281" s="11" t="n">
        <f aca="false">+G171-G61</f>
        <v>0</v>
      </c>
      <c r="H281" s="11" t="n">
        <f aca="false">+H171-H61</f>
        <v>0</v>
      </c>
      <c r="I281" s="11" t="n">
        <f aca="false">+I171-I61</f>
        <v>0</v>
      </c>
      <c r="J281" s="11" t="n">
        <f aca="false">+J171-J61</f>
        <v>0</v>
      </c>
      <c r="K281" s="11" t="n">
        <f aca="false">+K171-K61</f>
        <v>0</v>
      </c>
      <c r="L281" s="11" t="n">
        <f aca="false">+L171-L61</f>
        <v>0</v>
      </c>
      <c r="M281" s="11" t="n">
        <f aca="false">+M171-M61</f>
        <v>0</v>
      </c>
      <c r="N281" s="11" t="n">
        <f aca="false">+N171-N61</f>
        <v>0</v>
      </c>
      <c r="O281" s="11" t="n">
        <f aca="false">+O171-O61</f>
        <v>0</v>
      </c>
      <c r="P281" s="11" t="n">
        <f aca="false">+P171-P61</f>
        <v>0</v>
      </c>
      <c r="Q281" s="11" t="n">
        <f aca="false">+Q171-Q61</f>
        <v>0</v>
      </c>
      <c r="R281" s="11" t="n">
        <f aca="false">+R171-R61</f>
        <v>0</v>
      </c>
      <c r="S281" s="11" t="n">
        <f aca="false">+S171-S61</f>
        <v>0</v>
      </c>
      <c r="T281" s="11" t="n">
        <f aca="false">+T171-T61</f>
        <v>0</v>
      </c>
      <c r="U281" s="11" t="n">
        <f aca="false">+U171-U61</f>
        <v>0</v>
      </c>
      <c r="V281" s="11" t="n">
        <f aca="false">+V171-V61</f>
        <v>0</v>
      </c>
      <c r="W281" s="11" t="n">
        <f aca="false">+W171-W61</f>
        <v>0</v>
      </c>
      <c r="X281" s="11" t="n">
        <f aca="false">+X171-X61</f>
        <v>0</v>
      </c>
      <c r="Y281" s="11" t="n">
        <f aca="false">+Y171-Y61</f>
        <v>0</v>
      </c>
      <c r="Z281" s="11" t="n">
        <f aca="false">+Z171-Z61</f>
        <v>0</v>
      </c>
      <c r="AA281" s="11" t="n">
        <f aca="false">+AA171-AA61</f>
        <v>0</v>
      </c>
      <c r="AB281" s="11" t="n">
        <f aca="false">+AB171-AB61</f>
        <v>0</v>
      </c>
      <c r="AC281" s="11" t="n">
        <f aca="false">+AC171-AC61</f>
        <v>0</v>
      </c>
      <c r="AD281" s="11" t="n">
        <f aca="false">+AD171-AD61</f>
        <v>0</v>
      </c>
      <c r="AE281" s="11" t="n">
        <f aca="false">+AE171-AE61</f>
        <v>0</v>
      </c>
      <c r="AF281" s="11" t="n">
        <f aca="false">+AF171-AF61</f>
        <v>0</v>
      </c>
      <c r="AG281" s="11" t="n">
        <f aca="false">+AG171-AG61</f>
        <v>0</v>
      </c>
      <c r="AH281" s="11" t="n">
        <f aca="false">+AH171-AH61</f>
        <v>0</v>
      </c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  <c r="BB281" s="9"/>
      <c r="BC281" s="9"/>
      <c r="BD281" s="9"/>
      <c r="BE281" s="9"/>
      <c r="BF281" s="9"/>
      <c r="BG281" s="9"/>
      <c r="BH281" s="9"/>
      <c r="BI281" s="9"/>
      <c r="BJ281" s="9"/>
      <c r="BK281" s="9"/>
      <c r="BL281" s="9"/>
      <c r="BM281" s="9"/>
      <c r="BN281" s="9"/>
      <c r="BO281" s="9"/>
      <c r="BP281" s="9"/>
      <c r="BQ281" s="9"/>
      <c r="BR281" s="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9"/>
      <c r="CZ281" s="9"/>
      <c r="DA281" s="9"/>
      <c r="DB281" s="9"/>
      <c r="DC281" s="9"/>
      <c r="DD281" s="9"/>
      <c r="DE281" s="9"/>
      <c r="DF281" s="9"/>
      <c r="DG281" s="9"/>
      <c r="DH281" s="9"/>
      <c r="DI281" s="9"/>
      <c r="DJ281" s="9"/>
      <c r="DK281" s="9"/>
      <c r="DL281" s="9"/>
      <c r="DM281" s="9"/>
      <c r="DN281" s="9"/>
      <c r="DO281" s="9"/>
      <c r="DP281" s="9"/>
      <c r="DQ281" s="9"/>
      <c r="DR281" s="9"/>
      <c r="DS281" s="9"/>
      <c r="DT281" s="9"/>
      <c r="DU281" s="9"/>
      <c r="DV281" s="9"/>
      <c r="DW281" s="9"/>
      <c r="DX281" s="9"/>
      <c r="DY281" s="9"/>
      <c r="DZ281" s="9"/>
      <c r="EA281" s="9"/>
      <c r="EB281" s="9"/>
      <c r="EC281" s="9"/>
      <c r="ED281" s="9"/>
      <c r="EE281" s="9"/>
      <c r="EF281" s="9"/>
      <c r="EG281" s="9"/>
      <c r="EH281" s="9"/>
      <c r="EI281" s="9"/>
      <c r="EJ281" s="9"/>
      <c r="EK281" s="9"/>
    </row>
    <row r="282" customFormat="false" ht="27" hidden="false" customHeight="true" outlineLevel="0" collapsed="false">
      <c r="A282" s="13" t="n">
        <v>51</v>
      </c>
      <c r="B282" s="14" t="n">
        <v>0.520833333333333</v>
      </c>
      <c r="C282" s="14" t="n">
        <v>0.53125</v>
      </c>
      <c r="D282" s="11" t="n">
        <f aca="false">+D172-D62</f>
        <v>0</v>
      </c>
      <c r="E282" s="11" t="n">
        <f aca="false">+E172-E62</f>
        <v>0</v>
      </c>
      <c r="F282" s="11" t="n">
        <f aca="false">+F172-F62</f>
        <v>0</v>
      </c>
      <c r="G282" s="11" t="n">
        <f aca="false">+G172-G62</f>
        <v>0</v>
      </c>
      <c r="H282" s="11" t="n">
        <f aca="false">+H172-H62</f>
        <v>0</v>
      </c>
      <c r="I282" s="11" t="n">
        <f aca="false">+I172-I62</f>
        <v>0</v>
      </c>
      <c r="J282" s="11" t="n">
        <f aca="false">+J172-J62</f>
        <v>0</v>
      </c>
      <c r="K282" s="11" t="n">
        <f aca="false">+K172-K62</f>
        <v>0</v>
      </c>
      <c r="L282" s="11" t="n">
        <f aca="false">+L172-L62</f>
        <v>0</v>
      </c>
      <c r="M282" s="11" t="n">
        <f aca="false">+M172-M62</f>
        <v>0</v>
      </c>
      <c r="N282" s="11" t="n">
        <f aca="false">+N172-N62</f>
        <v>0</v>
      </c>
      <c r="O282" s="11" t="n">
        <f aca="false">+O172-O62</f>
        <v>0</v>
      </c>
      <c r="P282" s="11" t="n">
        <f aca="false">+P172-P62</f>
        <v>0</v>
      </c>
      <c r="Q282" s="11" t="n">
        <f aca="false">+Q172-Q62</f>
        <v>0</v>
      </c>
      <c r="R282" s="11" t="n">
        <f aca="false">+R172-R62</f>
        <v>0</v>
      </c>
      <c r="S282" s="11" t="n">
        <f aca="false">+S172-S62</f>
        <v>0</v>
      </c>
      <c r="T282" s="11" t="n">
        <f aca="false">+T172-T62</f>
        <v>0</v>
      </c>
      <c r="U282" s="11" t="n">
        <f aca="false">+U172-U62</f>
        <v>0</v>
      </c>
      <c r="V282" s="11" t="n">
        <f aca="false">+V172-V62</f>
        <v>0</v>
      </c>
      <c r="W282" s="11" t="n">
        <f aca="false">+W172-W62</f>
        <v>0</v>
      </c>
      <c r="X282" s="11" t="n">
        <f aca="false">+X172-X62</f>
        <v>0</v>
      </c>
      <c r="Y282" s="11" t="n">
        <f aca="false">+Y172-Y62</f>
        <v>0</v>
      </c>
      <c r="Z282" s="11" t="n">
        <f aca="false">+Z172-Z62</f>
        <v>0</v>
      </c>
      <c r="AA282" s="11" t="n">
        <f aca="false">+AA172-AA62</f>
        <v>0</v>
      </c>
      <c r="AB282" s="11" t="n">
        <f aca="false">+AB172-AB62</f>
        <v>0</v>
      </c>
      <c r="AC282" s="11" t="n">
        <f aca="false">+AC172-AC62</f>
        <v>0</v>
      </c>
      <c r="AD282" s="11" t="n">
        <f aca="false">+AD172-AD62</f>
        <v>0</v>
      </c>
      <c r="AE282" s="11" t="n">
        <f aca="false">+AE172-AE62</f>
        <v>0</v>
      </c>
      <c r="AF282" s="11" t="n">
        <f aca="false">+AF172-AF62</f>
        <v>0</v>
      </c>
      <c r="AG282" s="11" t="n">
        <f aca="false">+AG172-AG62</f>
        <v>0</v>
      </c>
      <c r="AH282" s="11" t="n">
        <f aca="false">+AH172-AH62</f>
        <v>0</v>
      </c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/>
      <c r="BD282" s="9"/>
      <c r="BE282" s="9"/>
      <c r="BF282" s="9"/>
      <c r="BG282" s="9"/>
      <c r="BH282" s="9"/>
      <c r="BI282" s="9"/>
      <c r="BJ282" s="9"/>
      <c r="BK282" s="9"/>
      <c r="BL282" s="9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9"/>
      <c r="CZ282" s="9"/>
      <c r="DA282" s="9"/>
      <c r="DB282" s="9"/>
      <c r="DC282" s="9"/>
      <c r="DD282" s="9"/>
      <c r="DE282" s="9"/>
      <c r="DF282" s="9"/>
      <c r="DG282" s="9"/>
      <c r="DH282" s="9"/>
      <c r="DI282" s="9"/>
      <c r="DJ282" s="9"/>
      <c r="DK282" s="9"/>
      <c r="DL282" s="9"/>
      <c r="DM282" s="9"/>
      <c r="DN282" s="9"/>
      <c r="DO282" s="9"/>
      <c r="DP282" s="9"/>
      <c r="DQ282" s="9"/>
      <c r="DR282" s="9"/>
      <c r="DS282" s="9"/>
      <c r="DT282" s="9"/>
      <c r="DU282" s="9"/>
      <c r="DV282" s="9"/>
      <c r="DW282" s="9"/>
      <c r="DX282" s="9"/>
      <c r="DY282" s="9"/>
      <c r="DZ282" s="9"/>
      <c r="EA282" s="9"/>
      <c r="EB282" s="9"/>
      <c r="EC282" s="9"/>
      <c r="ED282" s="9"/>
      <c r="EE282" s="9"/>
      <c r="EF282" s="9"/>
      <c r="EG282" s="9"/>
      <c r="EH282" s="9"/>
      <c r="EI282" s="9"/>
      <c r="EJ282" s="9"/>
      <c r="EK282" s="9"/>
    </row>
    <row r="283" customFormat="false" ht="27" hidden="false" customHeight="true" outlineLevel="0" collapsed="false">
      <c r="A283" s="13" t="n">
        <v>52</v>
      </c>
      <c r="B283" s="14" t="n">
        <v>0.53125</v>
      </c>
      <c r="C283" s="14" t="n">
        <v>0.541666666666667</v>
      </c>
      <c r="D283" s="11" t="n">
        <f aca="false">+D173-D63</f>
        <v>0</v>
      </c>
      <c r="E283" s="11" t="n">
        <f aca="false">+E173-E63</f>
        <v>0</v>
      </c>
      <c r="F283" s="11" t="n">
        <f aca="false">+F173-F63</f>
        <v>0</v>
      </c>
      <c r="G283" s="11" t="n">
        <f aca="false">+G173-G63</f>
        <v>0</v>
      </c>
      <c r="H283" s="11" t="n">
        <f aca="false">+H173-H63</f>
        <v>0</v>
      </c>
      <c r="I283" s="11" t="n">
        <f aca="false">+I173-I63</f>
        <v>0</v>
      </c>
      <c r="J283" s="11" t="n">
        <f aca="false">+J173-J63</f>
        <v>0</v>
      </c>
      <c r="K283" s="11" t="n">
        <f aca="false">+K173-K63</f>
        <v>0</v>
      </c>
      <c r="L283" s="11" t="n">
        <f aca="false">+L173-L63</f>
        <v>0</v>
      </c>
      <c r="M283" s="11" t="n">
        <f aca="false">+M173-M63</f>
        <v>0</v>
      </c>
      <c r="N283" s="11" t="n">
        <f aca="false">+N173-N63</f>
        <v>0</v>
      </c>
      <c r="O283" s="11" t="n">
        <f aca="false">+O173-O63</f>
        <v>0</v>
      </c>
      <c r="P283" s="11" t="n">
        <f aca="false">+P173-P63</f>
        <v>0</v>
      </c>
      <c r="Q283" s="11" t="n">
        <f aca="false">+Q173-Q63</f>
        <v>0</v>
      </c>
      <c r="R283" s="11" t="n">
        <f aca="false">+R173-R63</f>
        <v>0</v>
      </c>
      <c r="S283" s="11" t="n">
        <f aca="false">+S173-S63</f>
        <v>0</v>
      </c>
      <c r="T283" s="11" t="n">
        <f aca="false">+T173-T63</f>
        <v>0</v>
      </c>
      <c r="U283" s="11" t="n">
        <f aca="false">+U173-U63</f>
        <v>0</v>
      </c>
      <c r="V283" s="11" t="n">
        <f aca="false">+V173-V63</f>
        <v>0</v>
      </c>
      <c r="W283" s="11" t="n">
        <f aca="false">+W173-W63</f>
        <v>0</v>
      </c>
      <c r="X283" s="11" t="n">
        <f aca="false">+X173-X63</f>
        <v>0</v>
      </c>
      <c r="Y283" s="11" t="n">
        <f aca="false">+Y173-Y63</f>
        <v>0</v>
      </c>
      <c r="Z283" s="11" t="n">
        <f aca="false">+Z173-Z63</f>
        <v>0</v>
      </c>
      <c r="AA283" s="11" t="n">
        <f aca="false">+AA173-AA63</f>
        <v>0</v>
      </c>
      <c r="AB283" s="11" t="n">
        <f aca="false">+AB173-AB63</f>
        <v>0</v>
      </c>
      <c r="AC283" s="11" t="n">
        <f aca="false">+AC173-AC63</f>
        <v>0</v>
      </c>
      <c r="AD283" s="11" t="n">
        <f aca="false">+AD173-AD63</f>
        <v>0</v>
      </c>
      <c r="AE283" s="11" t="n">
        <f aca="false">+AE173-AE63</f>
        <v>0</v>
      </c>
      <c r="AF283" s="11" t="n">
        <f aca="false">+AF173-AF63</f>
        <v>0</v>
      </c>
      <c r="AG283" s="11" t="n">
        <f aca="false">+AG173-AG63</f>
        <v>0</v>
      </c>
      <c r="AH283" s="11" t="n">
        <f aca="false">+AH173-AH63</f>
        <v>0</v>
      </c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  <c r="BC283" s="9"/>
      <c r="BD283" s="9"/>
      <c r="BE283" s="9"/>
      <c r="BF283" s="9"/>
      <c r="BG283" s="9"/>
      <c r="BH283" s="9"/>
      <c r="BI283" s="9"/>
      <c r="BJ283" s="9"/>
      <c r="BK283" s="9"/>
      <c r="BL283" s="9"/>
      <c r="BM283" s="9"/>
      <c r="BN283" s="9"/>
      <c r="BO283" s="9"/>
      <c r="BP283" s="9"/>
      <c r="BQ283" s="9"/>
      <c r="BR283" s="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9"/>
      <c r="CZ283" s="9"/>
      <c r="DA283" s="9"/>
      <c r="DB283" s="9"/>
      <c r="DC283" s="9"/>
      <c r="DD283" s="9"/>
      <c r="DE283" s="9"/>
      <c r="DF283" s="9"/>
      <c r="DG283" s="9"/>
      <c r="DH283" s="9"/>
      <c r="DI283" s="9"/>
      <c r="DJ283" s="9"/>
      <c r="DK283" s="9"/>
      <c r="DL283" s="9"/>
      <c r="DM283" s="9"/>
      <c r="DN283" s="9"/>
      <c r="DO283" s="9"/>
      <c r="DP283" s="9"/>
      <c r="DQ283" s="9"/>
      <c r="DR283" s="9"/>
      <c r="DS283" s="9"/>
      <c r="DT283" s="9"/>
      <c r="DU283" s="9"/>
      <c r="DV283" s="9"/>
      <c r="DW283" s="9"/>
      <c r="DX283" s="9"/>
      <c r="DY283" s="9"/>
      <c r="DZ283" s="9"/>
      <c r="EA283" s="9"/>
      <c r="EB283" s="9"/>
      <c r="EC283" s="9"/>
      <c r="ED283" s="9"/>
      <c r="EE283" s="9"/>
      <c r="EF283" s="9"/>
      <c r="EG283" s="9"/>
      <c r="EH283" s="9"/>
      <c r="EI283" s="9"/>
      <c r="EJ283" s="9"/>
      <c r="EK283" s="9"/>
    </row>
    <row r="284" customFormat="false" ht="27" hidden="false" customHeight="true" outlineLevel="0" collapsed="false">
      <c r="A284" s="13" t="n">
        <v>53</v>
      </c>
      <c r="B284" s="14" t="n">
        <v>0.541666666666667</v>
      </c>
      <c r="C284" s="14" t="n">
        <v>0.552083333333333</v>
      </c>
      <c r="D284" s="11" t="n">
        <f aca="false">+D174-D64</f>
        <v>0</v>
      </c>
      <c r="E284" s="11" t="n">
        <f aca="false">+E174-E64</f>
        <v>0</v>
      </c>
      <c r="F284" s="11" t="n">
        <f aca="false">+F174-F64</f>
        <v>0</v>
      </c>
      <c r="G284" s="11" t="n">
        <f aca="false">+G174-G64</f>
        <v>0</v>
      </c>
      <c r="H284" s="11" t="n">
        <f aca="false">+H174-H64</f>
        <v>0</v>
      </c>
      <c r="I284" s="11" t="n">
        <f aca="false">+I174-I64</f>
        <v>0</v>
      </c>
      <c r="J284" s="11" t="n">
        <f aca="false">+J174-J64</f>
        <v>0</v>
      </c>
      <c r="K284" s="11" t="n">
        <f aca="false">+K174-K64</f>
        <v>0</v>
      </c>
      <c r="L284" s="11" t="n">
        <f aca="false">+L174-L64</f>
        <v>0</v>
      </c>
      <c r="M284" s="11" t="n">
        <f aca="false">+M174-M64</f>
        <v>0</v>
      </c>
      <c r="N284" s="11" t="n">
        <f aca="false">+N174-N64</f>
        <v>0</v>
      </c>
      <c r="O284" s="11" t="n">
        <f aca="false">+O174-O64</f>
        <v>0</v>
      </c>
      <c r="P284" s="11" t="n">
        <f aca="false">+P174-P64</f>
        <v>0</v>
      </c>
      <c r="Q284" s="11" t="n">
        <f aca="false">+Q174-Q64</f>
        <v>0</v>
      </c>
      <c r="R284" s="11" t="n">
        <f aca="false">+R174-R64</f>
        <v>0</v>
      </c>
      <c r="S284" s="11" t="n">
        <f aca="false">+S174-S64</f>
        <v>0</v>
      </c>
      <c r="T284" s="11" t="n">
        <f aca="false">+T174-T64</f>
        <v>0</v>
      </c>
      <c r="U284" s="11" t="n">
        <f aca="false">+U174-U64</f>
        <v>0</v>
      </c>
      <c r="V284" s="11" t="n">
        <f aca="false">+V174-V64</f>
        <v>0</v>
      </c>
      <c r="W284" s="11" t="n">
        <f aca="false">+W174-W64</f>
        <v>0</v>
      </c>
      <c r="X284" s="11" t="n">
        <f aca="false">+X174-X64</f>
        <v>0</v>
      </c>
      <c r="Y284" s="11" t="n">
        <f aca="false">+Y174-Y64</f>
        <v>0</v>
      </c>
      <c r="Z284" s="11" t="n">
        <f aca="false">+Z174-Z64</f>
        <v>0</v>
      </c>
      <c r="AA284" s="11" t="n">
        <f aca="false">+AA174-AA64</f>
        <v>0</v>
      </c>
      <c r="AB284" s="11" t="n">
        <f aca="false">+AB174-AB64</f>
        <v>0</v>
      </c>
      <c r="AC284" s="11" t="n">
        <f aca="false">+AC174-AC64</f>
        <v>0</v>
      </c>
      <c r="AD284" s="11" t="n">
        <f aca="false">+AD174-AD64</f>
        <v>0</v>
      </c>
      <c r="AE284" s="11" t="n">
        <f aca="false">+AE174-AE64</f>
        <v>0</v>
      </c>
      <c r="AF284" s="11" t="n">
        <f aca="false">+AF174-AF64</f>
        <v>0</v>
      </c>
      <c r="AG284" s="11" t="n">
        <f aca="false">+AG174-AG64</f>
        <v>0</v>
      </c>
      <c r="AH284" s="11" t="n">
        <f aca="false">+AH174-AH64</f>
        <v>0</v>
      </c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  <c r="BB284" s="9"/>
      <c r="BC284" s="9"/>
      <c r="BD284" s="9"/>
      <c r="BE284" s="9"/>
      <c r="BF284" s="9"/>
      <c r="BG284" s="9"/>
      <c r="BH284" s="9"/>
      <c r="BI284" s="9"/>
      <c r="BJ284" s="9"/>
      <c r="BK284" s="9"/>
      <c r="BL284" s="9"/>
      <c r="BM284" s="9"/>
      <c r="BN284" s="9"/>
      <c r="BO284" s="9"/>
      <c r="BP284" s="9"/>
      <c r="BQ284" s="9"/>
      <c r="BR284" s="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9"/>
      <c r="CZ284" s="9"/>
      <c r="DA284" s="9"/>
      <c r="DB284" s="9"/>
      <c r="DC284" s="9"/>
      <c r="DD284" s="9"/>
      <c r="DE284" s="9"/>
      <c r="DF284" s="9"/>
      <c r="DG284" s="9"/>
      <c r="DH284" s="9"/>
      <c r="DI284" s="9"/>
      <c r="DJ284" s="9"/>
      <c r="DK284" s="9"/>
      <c r="DL284" s="9"/>
      <c r="DM284" s="9"/>
      <c r="DN284" s="9"/>
      <c r="DO284" s="9"/>
      <c r="DP284" s="9"/>
      <c r="DQ284" s="9"/>
      <c r="DR284" s="9"/>
      <c r="DS284" s="9"/>
      <c r="DT284" s="9"/>
      <c r="DU284" s="9"/>
      <c r="DV284" s="9"/>
      <c r="DW284" s="9"/>
      <c r="DX284" s="9"/>
      <c r="DY284" s="9"/>
      <c r="DZ284" s="9"/>
      <c r="EA284" s="9"/>
      <c r="EB284" s="9"/>
      <c r="EC284" s="9"/>
      <c r="ED284" s="9"/>
      <c r="EE284" s="9"/>
      <c r="EF284" s="9"/>
      <c r="EG284" s="9"/>
      <c r="EH284" s="9"/>
      <c r="EI284" s="9"/>
      <c r="EJ284" s="9"/>
      <c r="EK284" s="9"/>
    </row>
    <row r="285" customFormat="false" ht="27" hidden="false" customHeight="true" outlineLevel="0" collapsed="false">
      <c r="A285" s="13" t="n">
        <v>54</v>
      </c>
      <c r="B285" s="14" t="n">
        <v>0.552083333333333</v>
      </c>
      <c r="C285" s="14" t="n">
        <v>0.5625</v>
      </c>
      <c r="D285" s="11" t="n">
        <f aca="false">+D175-D65</f>
        <v>0</v>
      </c>
      <c r="E285" s="11" t="n">
        <f aca="false">+E175-E65</f>
        <v>0</v>
      </c>
      <c r="F285" s="11" t="n">
        <f aca="false">+F175-F65</f>
        <v>0</v>
      </c>
      <c r="G285" s="11" t="n">
        <f aca="false">+G175-G65</f>
        <v>0</v>
      </c>
      <c r="H285" s="11" t="n">
        <f aca="false">+H175-H65</f>
        <v>0</v>
      </c>
      <c r="I285" s="11" t="n">
        <f aca="false">+I175-I65</f>
        <v>0</v>
      </c>
      <c r="J285" s="11" t="n">
        <f aca="false">+J175-J65</f>
        <v>0</v>
      </c>
      <c r="K285" s="11" t="n">
        <f aca="false">+K175-K65</f>
        <v>0</v>
      </c>
      <c r="L285" s="11" t="n">
        <f aca="false">+L175-L65</f>
        <v>0</v>
      </c>
      <c r="M285" s="11" t="n">
        <f aca="false">+M175-M65</f>
        <v>0</v>
      </c>
      <c r="N285" s="11" t="n">
        <f aca="false">+N175-N65</f>
        <v>0</v>
      </c>
      <c r="O285" s="11" t="n">
        <f aca="false">+O175-O65</f>
        <v>0</v>
      </c>
      <c r="P285" s="11" t="n">
        <f aca="false">+P175-P65</f>
        <v>0</v>
      </c>
      <c r="Q285" s="11" t="n">
        <f aca="false">+Q175-Q65</f>
        <v>0</v>
      </c>
      <c r="R285" s="11" t="n">
        <f aca="false">+R175-R65</f>
        <v>0</v>
      </c>
      <c r="S285" s="11" t="n">
        <f aca="false">+S175-S65</f>
        <v>0</v>
      </c>
      <c r="T285" s="11" t="n">
        <f aca="false">+T175-T65</f>
        <v>0</v>
      </c>
      <c r="U285" s="11" t="n">
        <f aca="false">+U175-U65</f>
        <v>0</v>
      </c>
      <c r="V285" s="11" t="n">
        <f aca="false">+V175-V65</f>
        <v>0</v>
      </c>
      <c r="W285" s="11" t="n">
        <f aca="false">+W175-W65</f>
        <v>0</v>
      </c>
      <c r="X285" s="11" t="n">
        <f aca="false">+X175-X65</f>
        <v>0</v>
      </c>
      <c r="Y285" s="11" t="n">
        <f aca="false">+Y175-Y65</f>
        <v>0</v>
      </c>
      <c r="Z285" s="11" t="n">
        <f aca="false">+Z175-Z65</f>
        <v>0</v>
      </c>
      <c r="AA285" s="11" t="n">
        <f aca="false">+AA175-AA65</f>
        <v>0</v>
      </c>
      <c r="AB285" s="11" t="n">
        <f aca="false">+AB175-AB65</f>
        <v>0</v>
      </c>
      <c r="AC285" s="11" t="n">
        <f aca="false">+AC175-AC65</f>
        <v>0</v>
      </c>
      <c r="AD285" s="11" t="n">
        <f aca="false">+AD175-AD65</f>
        <v>0</v>
      </c>
      <c r="AE285" s="11" t="n">
        <f aca="false">+AE175-AE65</f>
        <v>0</v>
      </c>
      <c r="AF285" s="11" t="n">
        <f aca="false">+AF175-AF65</f>
        <v>0</v>
      </c>
      <c r="AG285" s="11" t="n">
        <f aca="false">+AG175-AG65</f>
        <v>0</v>
      </c>
      <c r="AH285" s="11" t="n">
        <f aca="false">+AH175-AH65</f>
        <v>0</v>
      </c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  <c r="BC285" s="9"/>
      <c r="BD285" s="9"/>
      <c r="BE285" s="9"/>
      <c r="BF285" s="9"/>
      <c r="BG285" s="9"/>
      <c r="BH285" s="9"/>
      <c r="BI285" s="9"/>
      <c r="BJ285" s="9"/>
      <c r="BK285" s="9"/>
      <c r="BL285" s="9"/>
      <c r="BM285" s="9"/>
      <c r="BN285" s="9"/>
      <c r="BO285" s="9"/>
      <c r="BP285" s="9"/>
      <c r="BQ285" s="9"/>
      <c r="BR285" s="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9"/>
      <c r="CZ285" s="9"/>
      <c r="DA285" s="9"/>
      <c r="DB285" s="9"/>
      <c r="DC285" s="9"/>
      <c r="DD285" s="9"/>
      <c r="DE285" s="9"/>
      <c r="DF285" s="9"/>
      <c r="DG285" s="9"/>
      <c r="DH285" s="9"/>
      <c r="DI285" s="9"/>
      <c r="DJ285" s="9"/>
      <c r="DK285" s="9"/>
      <c r="DL285" s="9"/>
      <c r="DM285" s="9"/>
      <c r="DN285" s="9"/>
      <c r="DO285" s="9"/>
      <c r="DP285" s="9"/>
      <c r="DQ285" s="9"/>
      <c r="DR285" s="9"/>
      <c r="DS285" s="9"/>
      <c r="DT285" s="9"/>
      <c r="DU285" s="9"/>
      <c r="DV285" s="9"/>
      <c r="DW285" s="9"/>
      <c r="DX285" s="9"/>
      <c r="DY285" s="9"/>
      <c r="DZ285" s="9"/>
      <c r="EA285" s="9"/>
      <c r="EB285" s="9"/>
      <c r="EC285" s="9"/>
      <c r="ED285" s="9"/>
      <c r="EE285" s="9"/>
      <c r="EF285" s="9"/>
      <c r="EG285" s="9"/>
      <c r="EH285" s="9"/>
      <c r="EI285" s="9"/>
      <c r="EJ285" s="9"/>
      <c r="EK285" s="9"/>
    </row>
    <row r="286" customFormat="false" ht="27" hidden="false" customHeight="true" outlineLevel="0" collapsed="false">
      <c r="A286" s="13" t="n">
        <v>55</v>
      </c>
      <c r="B286" s="14" t="n">
        <v>0.5625</v>
      </c>
      <c r="C286" s="14" t="n">
        <v>0.572916666666667</v>
      </c>
      <c r="D286" s="11" t="n">
        <f aca="false">+D176-D66</f>
        <v>0</v>
      </c>
      <c r="E286" s="11" t="n">
        <f aca="false">+E176-E66</f>
        <v>0</v>
      </c>
      <c r="F286" s="11" t="n">
        <f aca="false">+F176-F66</f>
        <v>0</v>
      </c>
      <c r="G286" s="11" t="n">
        <f aca="false">+G176-G66</f>
        <v>0</v>
      </c>
      <c r="H286" s="11" t="n">
        <f aca="false">+H176-H66</f>
        <v>0</v>
      </c>
      <c r="I286" s="11" t="n">
        <f aca="false">+I176-I66</f>
        <v>0</v>
      </c>
      <c r="J286" s="11" t="n">
        <f aca="false">+J176-J66</f>
        <v>0</v>
      </c>
      <c r="K286" s="11" t="n">
        <f aca="false">+K176-K66</f>
        <v>0</v>
      </c>
      <c r="L286" s="11" t="n">
        <f aca="false">+L176-L66</f>
        <v>0</v>
      </c>
      <c r="M286" s="11" t="n">
        <f aca="false">+M176-M66</f>
        <v>0</v>
      </c>
      <c r="N286" s="11" t="n">
        <f aca="false">+N176-N66</f>
        <v>0</v>
      </c>
      <c r="O286" s="11" t="n">
        <f aca="false">+O176-O66</f>
        <v>0</v>
      </c>
      <c r="P286" s="11" t="n">
        <f aca="false">+P176-P66</f>
        <v>0</v>
      </c>
      <c r="Q286" s="11" t="n">
        <f aca="false">+Q176-Q66</f>
        <v>0</v>
      </c>
      <c r="R286" s="11" t="n">
        <f aca="false">+R176-R66</f>
        <v>0</v>
      </c>
      <c r="S286" s="11" t="n">
        <f aca="false">+S176-S66</f>
        <v>0</v>
      </c>
      <c r="T286" s="11" t="n">
        <f aca="false">+T176-T66</f>
        <v>0</v>
      </c>
      <c r="U286" s="11" t="n">
        <f aca="false">+U176-U66</f>
        <v>0</v>
      </c>
      <c r="V286" s="11" t="n">
        <f aca="false">+V176-V66</f>
        <v>0</v>
      </c>
      <c r="W286" s="11" t="n">
        <f aca="false">+W176-W66</f>
        <v>0</v>
      </c>
      <c r="X286" s="11" t="n">
        <f aca="false">+X176-X66</f>
        <v>0</v>
      </c>
      <c r="Y286" s="11" t="n">
        <f aca="false">+Y176-Y66</f>
        <v>0</v>
      </c>
      <c r="Z286" s="11" t="n">
        <f aca="false">+Z176-Z66</f>
        <v>0</v>
      </c>
      <c r="AA286" s="11" t="n">
        <f aca="false">+AA176-AA66</f>
        <v>0</v>
      </c>
      <c r="AB286" s="11" t="n">
        <f aca="false">+AB176-AB66</f>
        <v>0</v>
      </c>
      <c r="AC286" s="11" t="n">
        <f aca="false">+AC176-AC66</f>
        <v>0</v>
      </c>
      <c r="AD286" s="11" t="n">
        <f aca="false">+AD176-AD66</f>
        <v>0</v>
      </c>
      <c r="AE286" s="11" t="n">
        <f aca="false">+AE176-AE66</f>
        <v>0</v>
      </c>
      <c r="AF286" s="11" t="n">
        <f aca="false">+AF176-AF66</f>
        <v>0</v>
      </c>
      <c r="AG286" s="11" t="n">
        <f aca="false">+AG176-AG66</f>
        <v>0</v>
      </c>
      <c r="AH286" s="11" t="n">
        <f aca="false">+AH176-AH66</f>
        <v>0</v>
      </c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  <c r="BB286" s="9"/>
      <c r="BC286" s="9"/>
      <c r="BD286" s="9"/>
      <c r="BE286" s="9"/>
      <c r="BF286" s="9"/>
      <c r="BG286" s="9"/>
      <c r="BH286" s="9"/>
      <c r="BI286" s="9"/>
      <c r="BJ286" s="9"/>
      <c r="BK286" s="9"/>
      <c r="BL286" s="9"/>
      <c r="BM286" s="9"/>
      <c r="BN286" s="9"/>
      <c r="BO286" s="9"/>
      <c r="BP286" s="9"/>
      <c r="BQ286" s="9"/>
      <c r="BR286" s="9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9"/>
      <c r="CZ286" s="9"/>
      <c r="DA286" s="9"/>
      <c r="DB286" s="9"/>
      <c r="DC286" s="9"/>
      <c r="DD286" s="9"/>
      <c r="DE286" s="9"/>
      <c r="DF286" s="9"/>
      <c r="DG286" s="9"/>
      <c r="DH286" s="9"/>
      <c r="DI286" s="9"/>
      <c r="DJ286" s="9"/>
      <c r="DK286" s="9"/>
      <c r="DL286" s="9"/>
      <c r="DM286" s="9"/>
      <c r="DN286" s="9"/>
      <c r="DO286" s="9"/>
      <c r="DP286" s="9"/>
      <c r="DQ286" s="9"/>
      <c r="DR286" s="9"/>
      <c r="DS286" s="9"/>
      <c r="DT286" s="9"/>
      <c r="DU286" s="9"/>
      <c r="DV286" s="9"/>
      <c r="DW286" s="9"/>
      <c r="DX286" s="9"/>
      <c r="DY286" s="9"/>
      <c r="DZ286" s="9"/>
      <c r="EA286" s="9"/>
      <c r="EB286" s="9"/>
      <c r="EC286" s="9"/>
      <c r="ED286" s="9"/>
      <c r="EE286" s="9"/>
      <c r="EF286" s="9"/>
      <c r="EG286" s="9"/>
      <c r="EH286" s="9"/>
      <c r="EI286" s="9"/>
      <c r="EJ286" s="9"/>
      <c r="EK286" s="9"/>
    </row>
    <row r="287" customFormat="false" ht="27" hidden="false" customHeight="true" outlineLevel="0" collapsed="false">
      <c r="A287" s="13" t="n">
        <v>56</v>
      </c>
      <c r="B287" s="14" t="n">
        <v>0.572916666666667</v>
      </c>
      <c r="C287" s="14" t="n">
        <v>0.583333333333333</v>
      </c>
      <c r="D287" s="11" t="n">
        <f aca="false">+D177-D67</f>
        <v>0</v>
      </c>
      <c r="E287" s="11" t="n">
        <f aca="false">+E177-E67</f>
        <v>0</v>
      </c>
      <c r="F287" s="11" t="n">
        <f aca="false">+F177-F67</f>
        <v>0</v>
      </c>
      <c r="G287" s="11" t="n">
        <f aca="false">+G177-G67</f>
        <v>0</v>
      </c>
      <c r="H287" s="11" t="n">
        <f aca="false">+H177-H67</f>
        <v>0</v>
      </c>
      <c r="I287" s="11" t="n">
        <f aca="false">+I177-I67</f>
        <v>0</v>
      </c>
      <c r="J287" s="11" t="n">
        <f aca="false">+J177-J67</f>
        <v>0</v>
      </c>
      <c r="K287" s="11" t="n">
        <f aca="false">+K177-K67</f>
        <v>0</v>
      </c>
      <c r="L287" s="11" t="n">
        <f aca="false">+L177-L67</f>
        <v>0</v>
      </c>
      <c r="M287" s="11" t="n">
        <f aca="false">+M177-M67</f>
        <v>0</v>
      </c>
      <c r="N287" s="11" t="n">
        <f aca="false">+N177-N67</f>
        <v>0</v>
      </c>
      <c r="O287" s="11" t="n">
        <f aca="false">+O177-O67</f>
        <v>0</v>
      </c>
      <c r="P287" s="11" t="n">
        <f aca="false">+P177-P67</f>
        <v>0</v>
      </c>
      <c r="Q287" s="11" t="n">
        <f aca="false">+Q177-Q67</f>
        <v>0</v>
      </c>
      <c r="R287" s="11" t="n">
        <f aca="false">+R177-R67</f>
        <v>0</v>
      </c>
      <c r="S287" s="11" t="n">
        <f aca="false">+S177-S67</f>
        <v>0</v>
      </c>
      <c r="T287" s="11" t="n">
        <f aca="false">+T177-T67</f>
        <v>0</v>
      </c>
      <c r="U287" s="11" t="n">
        <f aca="false">+U177-U67</f>
        <v>0</v>
      </c>
      <c r="V287" s="11" t="n">
        <f aca="false">+V177-V67</f>
        <v>0</v>
      </c>
      <c r="W287" s="11" t="n">
        <f aca="false">+W177-W67</f>
        <v>0</v>
      </c>
      <c r="X287" s="11" t="n">
        <f aca="false">+X177-X67</f>
        <v>0</v>
      </c>
      <c r="Y287" s="11" t="n">
        <f aca="false">+Y177-Y67</f>
        <v>0</v>
      </c>
      <c r="Z287" s="11" t="n">
        <f aca="false">+Z177-Z67</f>
        <v>0</v>
      </c>
      <c r="AA287" s="11" t="n">
        <f aca="false">+AA177-AA67</f>
        <v>0</v>
      </c>
      <c r="AB287" s="11" t="n">
        <f aca="false">+AB177-AB67</f>
        <v>0</v>
      </c>
      <c r="AC287" s="11" t="n">
        <f aca="false">+AC177-AC67</f>
        <v>0</v>
      </c>
      <c r="AD287" s="11" t="n">
        <f aca="false">+AD177-AD67</f>
        <v>0</v>
      </c>
      <c r="AE287" s="11" t="n">
        <f aca="false">+AE177-AE67</f>
        <v>0</v>
      </c>
      <c r="AF287" s="11" t="n">
        <f aca="false">+AF177-AF67</f>
        <v>0</v>
      </c>
      <c r="AG287" s="11" t="n">
        <f aca="false">+AG177-AG67</f>
        <v>0</v>
      </c>
      <c r="AH287" s="11" t="n">
        <f aca="false">+AH177-AH67</f>
        <v>0</v>
      </c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  <c r="BC287" s="9"/>
      <c r="BD287" s="9"/>
      <c r="BE287" s="9"/>
      <c r="BF287" s="9"/>
      <c r="BG287" s="9"/>
      <c r="BH287" s="9"/>
      <c r="BI287" s="9"/>
      <c r="BJ287" s="9"/>
      <c r="BK287" s="9"/>
      <c r="BL287" s="9"/>
      <c r="BM287" s="9"/>
      <c r="BN287" s="9"/>
      <c r="BO287" s="9"/>
      <c r="BP287" s="9"/>
      <c r="BQ287" s="9"/>
      <c r="BR287" s="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9"/>
      <c r="CZ287" s="9"/>
      <c r="DA287" s="9"/>
      <c r="DB287" s="9"/>
      <c r="DC287" s="9"/>
      <c r="DD287" s="9"/>
      <c r="DE287" s="9"/>
      <c r="DF287" s="9"/>
      <c r="DG287" s="9"/>
      <c r="DH287" s="9"/>
      <c r="DI287" s="9"/>
      <c r="DJ287" s="9"/>
      <c r="DK287" s="9"/>
      <c r="DL287" s="9"/>
      <c r="DM287" s="9"/>
      <c r="DN287" s="9"/>
      <c r="DO287" s="9"/>
      <c r="DP287" s="9"/>
      <c r="DQ287" s="9"/>
      <c r="DR287" s="9"/>
      <c r="DS287" s="9"/>
      <c r="DT287" s="9"/>
      <c r="DU287" s="9"/>
      <c r="DV287" s="9"/>
      <c r="DW287" s="9"/>
      <c r="DX287" s="9"/>
      <c r="DY287" s="9"/>
      <c r="DZ287" s="9"/>
      <c r="EA287" s="9"/>
      <c r="EB287" s="9"/>
      <c r="EC287" s="9"/>
      <c r="ED287" s="9"/>
      <c r="EE287" s="9"/>
      <c r="EF287" s="9"/>
      <c r="EG287" s="9"/>
      <c r="EH287" s="9"/>
      <c r="EI287" s="9"/>
      <c r="EJ287" s="9"/>
      <c r="EK287" s="9"/>
    </row>
    <row r="288" customFormat="false" ht="27" hidden="false" customHeight="true" outlineLevel="0" collapsed="false">
      <c r="A288" s="13" t="n">
        <v>57</v>
      </c>
      <c r="B288" s="14" t="n">
        <v>0.583333333333333</v>
      </c>
      <c r="C288" s="14" t="n">
        <v>0.59375</v>
      </c>
      <c r="D288" s="11" t="n">
        <f aca="false">+D178-D68</f>
        <v>0</v>
      </c>
      <c r="E288" s="11" t="n">
        <f aca="false">+E178-E68</f>
        <v>0</v>
      </c>
      <c r="F288" s="11" t="n">
        <f aca="false">+F178-F68</f>
        <v>0</v>
      </c>
      <c r="G288" s="11" t="n">
        <f aca="false">+G178-G68</f>
        <v>0</v>
      </c>
      <c r="H288" s="11" t="n">
        <f aca="false">+H178-H68</f>
        <v>0</v>
      </c>
      <c r="I288" s="11" t="n">
        <f aca="false">+I178-I68</f>
        <v>0</v>
      </c>
      <c r="J288" s="11" t="n">
        <f aca="false">+J178-J68</f>
        <v>0</v>
      </c>
      <c r="K288" s="11" t="n">
        <f aca="false">+K178-K68</f>
        <v>0</v>
      </c>
      <c r="L288" s="11" t="n">
        <f aca="false">+L178-L68</f>
        <v>0</v>
      </c>
      <c r="M288" s="11" t="n">
        <f aca="false">+M178-M68</f>
        <v>0</v>
      </c>
      <c r="N288" s="11" t="n">
        <f aca="false">+N178-N68</f>
        <v>0</v>
      </c>
      <c r="O288" s="11" t="n">
        <f aca="false">+O178-O68</f>
        <v>0</v>
      </c>
      <c r="P288" s="11" t="n">
        <f aca="false">+P178-P68</f>
        <v>0</v>
      </c>
      <c r="Q288" s="11" t="n">
        <f aca="false">+Q178-Q68</f>
        <v>0</v>
      </c>
      <c r="R288" s="11" t="n">
        <f aca="false">+R178-R68</f>
        <v>0</v>
      </c>
      <c r="S288" s="11" t="n">
        <f aca="false">+S178-S68</f>
        <v>0</v>
      </c>
      <c r="T288" s="11" t="n">
        <f aca="false">+T178-T68</f>
        <v>0</v>
      </c>
      <c r="U288" s="11" t="n">
        <f aca="false">+U178-U68</f>
        <v>0</v>
      </c>
      <c r="V288" s="11" t="n">
        <f aca="false">+V178-V68</f>
        <v>0</v>
      </c>
      <c r="W288" s="11" t="n">
        <f aca="false">+W178-W68</f>
        <v>0</v>
      </c>
      <c r="X288" s="11" t="n">
        <f aca="false">+X178-X68</f>
        <v>0</v>
      </c>
      <c r="Y288" s="11" t="n">
        <f aca="false">+Y178-Y68</f>
        <v>0</v>
      </c>
      <c r="Z288" s="11" t="n">
        <f aca="false">+Z178-Z68</f>
        <v>0</v>
      </c>
      <c r="AA288" s="11" t="n">
        <f aca="false">+AA178-AA68</f>
        <v>0</v>
      </c>
      <c r="AB288" s="11" t="n">
        <f aca="false">+AB178-AB68</f>
        <v>0</v>
      </c>
      <c r="AC288" s="11" t="n">
        <f aca="false">+AC178-AC68</f>
        <v>0</v>
      </c>
      <c r="AD288" s="11" t="n">
        <f aca="false">+AD178-AD68</f>
        <v>0</v>
      </c>
      <c r="AE288" s="11" t="n">
        <f aca="false">+AE178-AE68</f>
        <v>0</v>
      </c>
      <c r="AF288" s="11" t="n">
        <f aca="false">+AF178-AF68</f>
        <v>0</v>
      </c>
      <c r="AG288" s="11" t="n">
        <f aca="false">+AG178-AG68</f>
        <v>0</v>
      </c>
      <c r="AH288" s="11" t="n">
        <f aca="false">+AH178-AH68</f>
        <v>0</v>
      </c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  <c r="BB288" s="9"/>
      <c r="BC288" s="9"/>
      <c r="BD288" s="9"/>
      <c r="BE288" s="9"/>
      <c r="BF288" s="9"/>
      <c r="BG288" s="9"/>
      <c r="BH288" s="9"/>
      <c r="BI288" s="9"/>
      <c r="BJ288" s="9"/>
      <c r="BK288" s="9"/>
      <c r="BL288" s="9"/>
      <c r="BM288" s="9"/>
      <c r="BN288" s="9"/>
      <c r="BO288" s="9"/>
      <c r="BP288" s="9"/>
      <c r="BQ288" s="9"/>
      <c r="BR288" s="9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9"/>
      <c r="CZ288" s="9"/>
      <c r="DA288" s="9"/>
      <c r="DB288" s="9"/>
      <c r="DC288" s="9"/>
      <c r="DD288" s="9"/>
      <c r="DE288" s="9"/>
      <c r="DF288" s="9"/>
      <c r="DG288" s="9"/>
      <c r="DH288" s="9"/>
      <c r="DI288" s="9"/>
      <c r="DJ288" s="9"/>
      <c r="DK288" s="9"/>
      <c r="DL288" s="9"/>
      <c r="DM288" s="9"/>
      <c r="DN288" s="9"/>
      <c r="DO288" s="9"/>
      <c r="DP288" s="9"/>
      <c r="DQ288" s="9"/>
      <c r="DR288" s="9"/>
      <c r="DS288" s="9"/>
      <c r="DT288" s="9"/>
      <c r="DU288" s="9"/>
      <c r="DV288" s="9"/>
      <c r="DW288" s="9"/>
      <c r="DX288" s="9"/>
      <c r="DY288" s="9"/>
      <c r="DZ288" s="9"/>
      <c r="EA288" s="9"/>
      <c r="EB288" s="9"/>
      <c r="EC288" s="9"/>
      <c r="ED288" s="9"/>
      <c r="EE288" s="9"/>
      <c r="EF288" s="9"/>
      <c r="EG288" s="9"/>
      <c r="EH288" s="9"/>
      <c r="EI288" s="9"/>
      <c r="EJ288" s="9"/>
      <c r="EK288" s="9"/>
    </row>
    <row r="289" customFormat="false" ht="27" hidden="false" customHeight="true" outlineLevel="0" collapsed="false">
      <c r="A289" s="13" t="n">
        <v>58</v>
      </c>
      <c r="B289" s="14" t="n">
        <v>0.59375</v>
      </c>
      <c r="C289" s="14" t="n">
        <v>0.604166666666667</v>
      </c>
      <c r="D289" s="11" t="n">
        <f aca="false">+D179-D69</f>
        <v>0</v>
      </c>
      <c r="E289" s="11" t="n">
        <f aca="false">+E179-E69</f>
        <v>0</v>
      </c>
      <c r="F289" s="11" t="n">
        <f aca="false">+F179-F69</f>
        <v>0</v>
      </c>
      <c r="G289" s="11" t="n">
        <f aca="false">+G179-G69</f>
        <v>0</v>
      </c>
      <c r="H289" s="11" t="n">
        <f aca="false">+H179-H69</f>
        <v>0</v>
      </c>
      <c r="I289" s="11" t="n">
        <f aca="false">+I179-I69</f>
        <v>0</v>
      </c>
      <c r="J289" s="11" t="n">
        <f aca="false">+J179-J69</f>
        <v>0</v>
      </c>
      <c r="K289" s="11" t="n">
        <f aca="false">+K179-K69</f>
        <v>0</v>
      </c>
      <c r="L289" s="11" t="n">
        <f aca="false">+L179-L69</f>
        <v>0</v>
      </c>
      <c r="M289" s="11" t="n">
        <f aca="false">+M179-M69</f>
        <v>0</v>
      </c>
      <c r="N289" s="11" t="n">
        <f aca="false">+N179-N69</f>
        <v>0</v>
      </c>
      <c r="O289" s="11" t="n">
        <f aca="false">+O179-O69</f>
        <v>0</v>
      </c>
      <c r="P289" s="11" t="n">
        <f aca="false">+P179-P69</f>
        <v>0</v>
      </c>
      <c r="Q289" s="11" t="n">
        <f aca="false">+Q179-Q69</f>
        <v>0</v>
      </c>
      <c r="R289" s="11" t="n">
        <f aca="false">+R179-R69</f>
        <v>0</v>
      </c>
      <c r="S289" s="11" t="n">
        <f aca="false">+S179-S69</f>
        <v>0</v>
      </c>
      <c r="T289" s="11" t="n">
        <f aca="false">+T179-T69</f>
        <v>0</v>
      </c>
      <c r="U289" s="11" t="n">
        <f aca="false">+U179-U69</f>
        <v>0</v>
      </c>
      <c r="V289" s="11" t="n">
        <f aca="false">+V179-V69</f>
        <v>0</v>
      </c>
      <c r="W289" s="11" t="n">
        <f aca="false">+W179-W69</f>
        <v>0</v>
      </c>
      <c r="X289" s="11" t="n">
        <f aca="false">+X179-X69</f>
        <v>0</v>
      </c>
      <c r="Y289" s="11" t="n">
        <f aca="false">+Y179-Y69</f>
        <v>0</v>
      </c>
      <c r="Z289" s="11" t="n">
        <f aca="false">+Z179-Z69</f>
        <v>0</v>
      </c>
      <c r="AA289" s="11" t="n">
        <f aca="false">+AA179-AA69</f>
        <v>0</v>
      </c>
      <c r="AB289" s="11" t="n">
        <f aca="false">+AB179-AB69</f>
        <v>0</v>
      </c>
      <c r="AC289" s="11" t="n">
        <f aca="false">+AC179-AC69</f>
        <v>0</v>
      </c>
      <c r="AD289" s="11" t="n">
        <f aca="false">+AD179-AD69</f>
        <v>0</v>
      </c>
      <c r="AE289" s="11" t="n">
        <f aca="false">+AE179-AE69</f>
        <v>0</v>
      </c>
      <c r="AF289" s="11" t="n">
        <f aca="false">+AF179-AF69</f>
        <v>0</v>
      </c>
      <c r="AG289" s="11" t="n">
        <f aca="false">+AG179-AG69</f>
        <v>0</v>
      </c>
      <c r="AH289" s="11" t="n">
        <f aca="false">+AH179-AH69</f>
        <v>0</v>
      </c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  <c r="BB289" s="9"/>
      <c r="BC289" s="9"/>
      <c r="BD289" s="9"/>
      <c r="BE289" s="9"/>
      <c r="BF289" s="9"/>
      <c r="BG289" s="9"/>
      <c r="BH289" s="9"/>
      <c r="BI289" s="9"/>
      <c r="BJ289" s="9"/>
      <c r="BK289" s="9"/>
      <c r="BL289" s="9"/>
      <c r="BM289" s="9"/>
      <c r="BN289" s="9"/>
      <c r="BO289" s="9"/>
      <c r="BP289" s="9"/>
      <c r="BQ289" s="9"/>
      <c r="BR289" s="9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9"/>
      <c r="CZ289" s="9"/>
      <c r="DA289" s="9"/>
      <c r="DB289" s="9"/>
      <c r="DC289" s="9"/>
      <c r="DD289" s="9"/>
      <c r="DE289" s="9"/>
      <c r="DF289" s="9"/>
      <c r="DG289" s="9"/>
      <c r="DH289" s="9"/>
      <c r="DI289" s="9"/>
      <c r="DJ289" s="9"/>
      <c r="DK289" s="9"/>
      <c r="DL289" s="9"/>
      <c r="DM289" s="9"/>
      <c r="DN289" s="9"/>
      <c r="DO289" s="9"/>
      <c r="DP289" s="9"/>
      <c r="DQ289" s="9"/>
      <c r="DR289" s="9"/>
      <c r="DS289" s="9"/>
      <c r="DT289" s="9"/>
      <c r="DU289" s="9"/>
      <c r="DV289" s="9"/>
      <c r="DW289" s="9"/>
      <c r="DX289" s="9"/>
      <c r="DY289" s="9"/>
      <c r="DZ289" s="9"/>
      <c r="EA289" s="9"/>
      <c r="EB289" s="9"/>
      <c r="EC289" s="9"/>
      <c r="ED289" s="9"/>
      <c r="EE289" s="9"/>
      <c r="EF289" s="9"/>
      <c r="EG289" s="9"/>
      <c r="EH289" s="9"/>
      <c r="EI289" s="9"/>
      <c r="EJ289" s="9"/>
      <c r="EK289" s="9"/>
    </row>
    <row r="290" customFormat="false" ht="27" hidden="false" customHeight="true" outlineLevel="0" collapsed="false">
      <c r="A290" s="13" t="n">
        <v>59</v>
      </c>
      <c r="B290" s="14" t="n">
        <v>0.604166666666667</v>
      </c>
      <c r="C290" s="14" t="n">
        <v>0.614583333333333</v>
      </c>
      <c r="D290" s="11" t="n">
        <f aca="false">+D180-D70</f>
        <v>0</v>
      </c>
      <c r="E290" s="11" t="n">
        <f aca="false">+E180-E70</f>
        <v>0</v>
      </c>
      <c r="F290" s="11" t="n">
        <f aca="false">+F180-F70</f>
        <v>0</v>
      </c>
      <c r="G290" s="11" t="n">
        <f aca="false">+G180-G70</f>
        <v>0</v>
      </c>
      <c r="H290" s="11" t="n">
        <f aca="false">+H180-H70</f>
        <v>0</v>
      </c>
      <c r="I290" s="11" t="n">
        <f aca="false">+I180-I70</f>
        <v>0</v>
      </c>
      <c r="J290" s="11" t="n">
        <f aca="false">+J180-J70</f>
        <v>0</v>
      </c>
      <c r="K290" s="11" t="n">
        <f aca="false">+K180-K70</f>
        <v>0</v>
      </c>
      <c r="L290" s="11" t="n">
        <f aca="false">+L180-L70</f>
        <v>0</v>
      </c>
      <c r="M290" s="11" t="n">
        <f aca="false">+M180-M70</f>
        <v>0</v>
      </c>
      <c r="N290" s="11" t="n">
        <f aca="false">+N180-N70</f>
        <v>0</v>
      </c>
      <c r="O290" s="11" t="n">
        <f aca="false">+O180-O70</f>
        <v>0</v>
      </c>
      <c r="P290" s="11" t="n">
        <f aca="false">+P180-P70</f>
        <v>0</v>
      </c>
      <c r="Q290" s="11" t="n">
        <f aca="false">+Q180-Q70</f>
        <v>0</v>
      </c>
      <c r="R290" s="11" t="n">
        <f aca="false">+R180-R70</f>
        <v>0</v>
      </c>
      <c r="S290" s="11" t="n">
        <f aca="false">+S180-S70</f>
        <v>0</v>
      </c>
      <c r="T290" s="11" t="n">
        <f aca="false">+T180-T70</f>
        <v>0</v>
      </c>
      <c r="U290" s="11" t="n">
        <f aca="false">+U180-U70</f>
        <v>0</v>
      </c>
      <c r="V290" s="11" t="n">
        <f aca="false">+V180-V70</f>
        <v>0</v>
      </c>
      <c r="W290" s="11" t="n">
        <f aca="false">+W180-W70</f>
        <v>0</v>
      </c>
      <c r="X290" s="11" t="n">
        <f aca="false">+X180-X70</f>
        <v>0</v>
      </c>
      <c r="Y290" s="11" t="n">
        <f aca="false">+Y180-Y70</f>
        <v>0</v>
      </c>
      <c r="Z290" s="11" t="n">
        <f aca="false">+Z180-Z70</f>
        <v>0</v>
      </c>
      <c r="AA290" s="11" t="n">
        <f aca="false">+AA180-AA70</f>
        <v>0</v>
      </c>
      <c r="AB290" s="11" t="n">
        <f aca="false">+AB180-AB70</f>
        <v>0</v>
      </c>
      <c r="AC290" s="11" t="n">
        <f aca="false">+AC180-AC70</f>
        <v>0</v>
      </c>
      <c r="AD290" s="11" t="n">
        <f aca="false">+AD180-AD70</f>
        <v>0</v>
      </c>
      <c r="AE290" s="11" t="n">
        <f aca="false">+AE180-AE70</f>
        <v>0</v>
      </c>
      <c r="AF290" s="11" t="n">
        <f aca="false">+AF180-AF70</f>
        <v>0</v>
      </c>
      <c r="AG290" s="11" t="n">
        <f aca="false">+AG180-AG70</f>
        <v>0</v>
      </c>
      <c r="AH290" s="11" t="n">
        <f aca="false">+AH180-AH70</f>
        <v>0</v>
      </c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  <c r="BB290" s="9"/>
      <c r="BC290" s="9"/>
      <c r="BD290" s="9"/>
      <c r="BE290" s="9"/>
      <c r="BF290" s="9"/>
      <c r="BG290" s="9"/>
      <c r="BH290" s="9"/>
      <c r="BI290" s="9"/>
      <c r="BJ290" s="9"/>
      <c r="BK290" s="9"/>
      <c r="BL290" s="9"/>
      <c r="BM290" s="9"/>
      <c r="BN290" s="9"/>
      <c r="BO290" s="9"/>
      <c r="BP290" s="9"/>
      <c r="BQ290" s="9"/>
      <c r="BR290" s="9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9"/>
      <c r="CZ290" s="9"/>
      <c r="DA290" s="9"/>
      <c r="DB290" s="9"/>
      <c r="DC290" s="9"/>
      <c r="DD290" s="9"/>
      <c r="DE290" s="9"/>
      <c r="DF290" s="9"/>
      <c r="DG290" s="9"/>
      <c r="DH290" s="9"/>
      <c r="DI290" s="9"/>
      <c r="DJ290" s="9"/>
      <c r="DK290" s="9"/>
      <c r="DL290" s="9"/>
      <c r="DM290" s="9"/>
      <c r="DN290" s="9"/>
      <c r="DO290" s="9"/>
      <c r="DP290" s="9"/>
      <c r="DQ290" s="9"/>
      <c r="DR290" s="9"/>
      <c r="DS290" s="9"/>
      <c r="DT290" s="9"/>
      <c r="DU290" s="9"/>
      <c r="DV290" s="9"/>
      <c r="DW290" s="9"/>
      <c r="DX290" s="9"/>
      <c r="DY290" s="9"/>
      <c r="DZ290" s="9"/>
      <c r="EA290" s="9"/>
      <c r="EB290" s="9"/>
      <c r="EC290" s="9"/>
      <c r="ED290" s="9"/>
      <c r="EE290" s="9"/>
      <c r="EF290" s="9"/>
      <c r="EG290" s="9"/>
      <c r="EH290" s="9"/>
      <c r="EI290" s="9"/>
      <c r="EJ290" s="9"/>
      <c r="EK290" s="9"/>
    </row>
    <row r="291" customFormat="false" ht="27" hidden="false" customHeight="true" outlineLevel="0" collapsed="false">
      <c r="A291" s="13" t="n">
        <v>60</v>
      </c>
      <c r="B291" s="14" t="n">
        <v>0.614583333333333</v>
      </c>
      <c r="C291" s="14" t="n">
        <v>0.625</v>
      </c>
      <c r="D291" s="11" t="n">
        <f aca="false">+D181-D71</f>
        <v>0</v>
      </c>
      <c r="E291" s="11" t="n">
        <f aca="false">+E181-E71</f>
        <v>0</v>
      </c>
      <c r="F291" s="11" t="n">
        <f aca="false">+F181-F71</f>
        <v>0</v>
      </c>
      <c r="G291" s="11" t="n">
        <f aca="false">+G181-G71</f>
        <v>0</v>
      </c>
      <c r="H291" s="11" t="n">
        <f aca="false">+H181-H71</f>
        <v>0</v>
      </c>
      <c r="I291" s="11" t="n">
        <f aca="false">+I181-I71</f>
        <v>0</v>
      </c>
      <c r="J291" s="11" t="n">
        <f aca="false">+J181-J71</f>
        <v>0</v>
      </c>
      <c r="K291" s="11" t="n">
        <f aca="false">+K181-K71</f>
        <v>0</v>
      </c>
      <c r="L291" s="11" t="n">
        <f aca="false">+L181-L71</f>
        <v>0</v>
      </c>
      <c r="M291" s="11" t="n">
        <f aca="false">+M181-M71</f>
        <v>0</v>
      </c>
      <c r="N291" s="11" t="n">
        <f aca="false">+N181-N71</f>
        <v>0</v>
      </c>
      <c r="O291" s="11" t="n">
        <f aca="false">+O181-O71</f>
        <v>0</v>
      </c>
      <c r="P291" s="11" t="n">
        <f aca="false">+P181-P71</f>
        <v>0</v>
      </c>
      <c r="Q291" s="11" t="n">
        <f aca="false">+Q181-Q71</f>
        <v>0</v>
      </c>
      <c r="R291" s="11" t="n">
        <f aca="false">+R181-R71</f>
        <v>0</v>
      </c>
      <c r="S291" s="11" t="n">
        <f aca="false">+S181-S71</f>
        <v>0</v>
      </c>
      <c r="T291" s="11" t="n">
        <f aca="false">+T181-T71</f>
        <v>0</v>
      </c>
      <c r="U291" s="11" t="n">
        <f aca="false">+U181-U71</f>
        <v>0</v>
      </c>
      <c r="V291" s="11" t="n">
        <f aca="false">+V181-V71</f>
        <v>0</v>
      </c>
      <c r="W291" s="11" t="n">
        <f aca="false">+W181-W71</f>
        <v>0</v>
      </c>
      <c r="X291" s="11" t="n">
        <f aca="false">+X181-X71</f>
        <v>0</v>
      </c>
      <c r="Y291" s="11" t="n">
        <f aca="false">+Y181-Y71</f>
        <v>0</v>
      </c>
      <c r="Z291" s="11" t="n">
        <f aca="false">+Z181-Z71</f>
        <v>0</v>
      </c>
      <c r="AA291" s="11" t="n">
        <f aca="false">+AA181-AA71</f>
        <v>0</v>
      </c>
      <c r="AB291" s="11" t="n">
        <f aca="false">+AB181-AB71</f>
        <v>0</v>
      </c>
      <c r="AC291" s="11" t="n">
        <f aca="false">+AC181-AC71</f>
        <v>0</v>
      </c>
      <c r="AD291" s="11" t="n">
        <f aca="false">+AD181-AD71</f>
        <v>0</v>
      </c>
      <c r="AE291" s="11" t="n">
        <f aca="false">+AE181-AE71</f>
        <v>0</v>
      </c>
      <c r="AF291" s="11" t="n">
        <f aca="false">+AF181-AF71</f>
        <v>0</v>
      </c>
      <c r="AG291" s="11" t="n">
        <f aca="false">+AG181-AG71</f>
        <v>0</v>
      </c>
      <c r="AH291" s="11" t="n">
        <f aca="false">+AH181-AH71</f>
        <v>0</v>
      </c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  <c r="BB291" s="9"/>
      <c r="BC291" s="9"/>
      <c r="BD291" s="9"/>
      <c r="BE291" s="9"/>
      <c r="BF291" s="9"/>
      <c r="BG291" s="9"/>
      <c r="BH291" s="9"/>
      <c r="BI291" s="9"/>
      <c r="BJ291" s="9"/>
      <c r="BK291" s="9"/>
      <c r="BL291" s="9"/>
      <c r="BM291" s="9"/>
      <c r="BN291" s="9"/>
      <c r="BO291" s="9"/>
      <c r="BP291" s="9"/>
      <c r="BQ291" s="9"/>
      <c r="BR291" s="9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9"/>
      <c r="CZ291" s="9"/>
      <c r="DA291" s="9"/>
      <c r="DB291" s="9"/>
      <c r="DC291" s="9"/>
      <c r="DD291" s="9"/>
      <c r="DE291" s="9"/>
      <c r="DF291" s="9"/>
      <c r="DG291" s="9"/>
      <c r="DH291" s="9"/>
      <c r="DI291" s="9"/>
      <c r="DJ291" s="9"/>
      <c r="DK291" s="9"/>
      <c r="DL291" s="9"/>
      <c r="DM291" s="9"/>
      <c r="DN291" s="9"/>
      <c r="DO291" s="9"/>
      <c r="DP291" s="9"/>
      <c r="DQ291" s="9"/>
      <c r="DR291" s="9"/>
      <c r="DS291" s="9"/>
      <c r="DT291" s="9"/>
      <c r="DU291" s="9"/>
      <c r="DV291" s="9"/>
      <c r="DW291" s="9"/>
      <c r="DX291" s="9"/>
      <c r="DY291" s="9"/>
      <c r="DZ291" s="9"/>
      <c r="EA291" s="9"/>
      <c r="EB291" s="9"/>
      <c r="EC291" s="9"/>
      <c r="ED291" s="9"/>
      <c r="EE291" s="9"/>
      <c r="EF291" s="9"/>
      <c r="EG291" s="9"/>
      <c r="EH291" s="9"/>
      <c r="EI291" s="9"/>
      <c r="EJ291" s="9"/>
      <c r="EK291" s="9"/>
    </row>
    <row r="292" customFormat="false" ht="27" hidden="false" customHeight="true" outlineLevel="0" collapsed="false">
      <c r="A292" s="13" t="n">
        <v>61</v>
      </c>
      <c r="B292" s="14" t="n">
        <v>0.625</v>
      </c>
      <c r="C292" s="14" t="n">
        <v>0.635416666666667</v>
      </c>
      <c r="D292" s="11" t="n">
        <f aca="false">+D182-D72</f>
        <v>0</v>
      </c>
      <c r="E292" s="11" t="n">
        <f aca="false">+E182-E72</f>
        <v>0</v>
      </c>
      <c r="F292" s="11" t="n">
        <f aca="false">+F182-F72</f>
        <v>0</v>
      </c>
      <c r="G292" s="11" t="n">
        <f aca="false">+G182-G72</f>
        <v>0</v>
      </c>
      <c r="H292" s="11" t="n">
        <f aca="false">+H182-H72</f>
        <v>0</v>
      </c>
      <c r="I292" s="11" t="n">
        <f aca="false">+I182-I72</f>
        <v>0</v>
      </c>
      <c r="J292" s="11" t="n">
        <f aca="false">+J182-J72</f>
        <v>0</v>
      </c>
      <c r="K292" s="11" t="n">
        <f aca="false">+K182-K72</f>
        <v>0</v>
      </c>
      <c r="L292" s="11" t="n">
        <f aca="false">+L182-L72</f>
        <v>0</v>
      </c>
      <c r="M292" s="11" t="n">
        <f aca="false">+M182-M72</f>
        <v>0</v>
      </c>
      <c r="N292" s="11" t="n">
        <f aca="false">+N182-N72</f>
        <v>0</v>
      </c>
      <c r="O292" s="11" t="n">
        <f aca="false">+O182-O72</f>
        <v>0</v>
      </c>
      <c r="P292" s="11" t="n">
        <f aca="false">+P182-P72</f>
        <v>0</v>
      </c>
      <c r="Q292" s="11" t="n">
        <f aca="false">+Q182-Q72</f>
        <v>0</v>
      </c>
      <c r="R292" s="11" t="n">
        <f aca="false">+R182-R72</f>
        <v>0</v>
      </c>
      <c r="S292" s="11" t="n">
        <f aca="false">+S182-S72</f>
        <v>0</v>
      </c>
      <c r="T292" s="11" t="n">
        <f aca="false">+T182-T72</f>
        <v>0</v>
      </c>
      <c r="U292" s="11" t="n">
        <f aca="false">+U182-U72</f>
        <v>0</v>
      </c>
      <c r="V292" s="11" t="n">
        <f aca="false">+V182-V72</f>
        <v>0</v>
      </c>
      <c r="W292" s="11" t="n">
        <f aca="false">+W182-W72</f>
        <v>0</v>
      </c>
      <c r="X292" s="11" t="n">
        <f aca="false">+X182-X72</f>
        <v>0</v>
      </c>
      <c r="Y292" s="11" t="n">
        <f aca="false">+Y182-Y72</f>
        <v>0</v>
      </c>
      <c r="Z292" s="11" t="n">
        <f aca="false">+Z182-Z72</f>
        <v>0</v>
      </c>
      <c r="AA292" s="11" t="n">
        <f aca="false">+AA182-AA72</f>
        <v>0</v>
      </c>
      <c r="AB292" s="11" t="n">
        <f aca="false">+AB182-AB72</f>
        <v>0</v>
      </c>
      <c r="AC292" s="11" t="n">
        <f aca="false">+AC182-AC72</f>
        <v>0</v>
      </c>
      <c r="AD292" s="11" t="n">
        <f aca="false">+AD182-AD72</f>
        <v>0</v>
      </c>
      <c r="AE292" s="11" t="n">
        <f aca="false">+AE182-AE72</f>
        <v>0</v>
      </c>
      <c r="AF292" s="11" t="n">
        <f aca="false">+AF182-AF72</f>
        <v>0</v>
      </c>
      <c r="AG292" s="11" t="n">
        <f aca="false">+AG182-AG72</f>
        <v>0</v>
      </c>
      <c r="AH292" s="11" t="n">
        <f aca="false">+AH182-AH72</f>
        <v>0</v>
      </c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  <c r="BB292" s="9"/>
      <c r="BC292" s="9"/>
      <c r="BD292" s="9"/>
      <c r="BE292" s="9"/>
      <c r="BF292" s="9"/>
      <c r="BG292" s="9"/>
      <c r="BH292" s="9"/>
      <c r="BI292" s="9"/>
      <c r="BJ292" s="9"/>
      <c r="BK292" s="9"/>
      <c r="BL292" s="9"/>
      <c r="BM292" s="9"/>
      <c r="BN292" s="9"/>
      <c r="BO292" s="9"/>
      <c r="BP292" s="9"/>
      <c r="BQ292" s="9"/>
      <c r="BR292" s="9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9"/>
      <c r="CZ292" s="9"/>
      <c r="DA292" s="9"/>
      <c r="DB292" s="9"/>
      <c r="DC292" s="9"/>
      <c r="DD292" s="9"/>
      <c r="DE292" s="9"/>
      <c r="DF292" s="9"/>
      <c r="DG292" s="9"/>
      <c r="DH292" s="9"/>
      <c r="DI292" s="9"/>
      <c r="DJ292" s="9"/>
      <c r="DK292" s="9"/>
      <c r="DL292" s="9"/>
      <c r="DM292" s="9"/>
      <c r="DN292" s="9"/>
      <c r="DO292" s="9"/>
      <c r="DP292" s="9"/>
      <c r="DQ292" s="9"/>
      <c r="DR292" s="9"/>
      <c r="DS292" s="9"/>
      <c r="DT292" s="9"/>
      <c r="DU292" s="9"/>
      <c r="DV292" s="9"/>
      <c r="DW292" s="9"/>
      <c r="DX292" s="9"/>
      <c r="DY292" s="9"/>
      <c r="DZ292" s="9"/>
      <c r="EA292" s="9"/>
      <c r="EB292" s="9"/>
      <c r="EC292" s="9"/>
      <c r="ED292" s="9"/>
      <c r="EE292" s="9"/>
      <c r="EF292" s="9"/>
      <c r="EG292" s="9"/>
      <c r="EH292" s="9"/>
      <c r="EI292" s="9"/>
      <c r="EJ292" s="9"/>
      <c r="EK292" s="9"/>
    </row>
    <row r="293" customFormat="false" ht="27" hidden="false" customHeight="true" outlineLevel="0" collapsed="false">
      <c r="A293" s="13" t="n">
        <v>62</v>
      </c>
      <c r="B293" s="14" t="n">
        <v>0.635416666666667</v>
      </c>
      <c r="C293" s="14" t="n">
        <v>0.645833333333333</v>
      </c>
      <c r="D293" s="11" t="n">
        <f aca="false">+D183-D73</f>
        <v>0</v>
      </c>
      <c r="E293" s="11" t="n">
        <f aca="false">+E183-E73</f>
        <v>0</v>
      </c>
      <c r="F293" s="11" t="n">
        <f aca="false">+F183-F73</f>
        <v>0</v>
      </c>
      <c r="G293" s="11" t="n">
        <f aca="false">+G183-G73</f>
        <v>0</v>
      </c>
      <c r="H293" s="11" t="n">
        <f aca="false">+H183-H73</f>
        <v>0</v>
      </c>
      <c r="I293" s="11" t="n">
        <f aca="false">+I183-I73</f>
        <v>0</v>
      </c>
      <c r="J293" s="11" t="n">
        <f aca="false">+J183-J73</f>
        <v>0</v>
      </c>
      <c r="K293" s="11" t="n">
        <f aca="false">+K183-K73</f>
        <v>0</v>
      </c>
      <c r="L293" s="11" t="n">
        <f aca="false">+L183-L73</f>
        <v>0</v>
      </c>
      <c r="M293" s="11" t="n">
        <f aca="false">+M183-M73</f>
        <v>0</v>
      </c>
      <c r="N293" s="11" t="n">
        <f aca="false">+N183-N73</f>
        <v>0</v>
      </c>
      <c r="O293" s="11" t="n">
        <f aca="false">+O183-O73</f>
        <v>0</v>
      </c>
      <c r="P293" s="11" t="n">
        <f aca="false">+P183-P73</f>
        <v>0</v>
      </c>
      <c r="Q293" s="11" t="n">
        <f aca="false">+Q183-Q73</f>
        <v>0</v>
      </c>
      <c r="R293" s="11" t="n">
        <f aca="false">+R183-R73</f>
        <v>0</v>
      </c>
      <c r="S293" s="11" t="n">
        <f aca="false">+S183-S73</f>
        <v>0</v>
      </c>
      <c r="T293" s="11" t="n">
        <f aca="false">+T183-T73</f>
        <v>0</v>
      </c>
      <c r="U293" s="11" t="n">
        <f aca="false">+U183-U73</f>
        <v>0</v>
      </c>
      <c r="V293" s="11" t="n">
        <f aca="false">+V183-V73</f>
        <v>0</v>
      </c>
      <c r="W293" s="11" t="n">
        <f aca="false">+W183-W73</f>
        <v>0</v>
      </c>
      <c r="X293" s="11" t="n">
        <f aca="false">+X183-X73</f>
        <v>0</v>
      </c>
      <c r="Y293" s="11" t="n">
        <f aca="false">+Y183-Y73</f>
        <v>0</v>
      </c>
      <c r="Z293" s="11" t="n">
        <f aca="false">+Z183-Z73</f>
        <v>0</v>
      </c>
      <c r="AA293" s="11" t="n">
        <f aca="false">+AA183-AA73</f>
        <v>0</v>
      </c>
      <c r="AB293" s="11" t="n">
        <f aca="false">+AB183-AB73</f>
        <v>0</v>
      </c>
      <c r="AC293" s="11" t="n">
        <f aca="false">+AC183-AC73</f>
        <v>0</v>
      </c>
      <c r="AD293" s="11" t="n">
        <f aca="false">+AD183-AD73</f>
        <v>0</v>
      </c>
      <c r="AE293" s="11" t="n">
        <f aca="false">+AE183-AE73</f>
        <v>0</v>
      </c>
      <c r="AF293" s="11" t="n">
        <f aca="false">+AF183-AF73</f>
        <v>0</v>
      </c>
      <c r="AG293" s="11" t="n">
        <f aca="false">+AG183-AG73</f>
        <v>0</v>
      </c>
      <c r="AH293" s="11" t="n">
        <f aca="false">+AH183-AH73</f>
        <v>0</v>
      </c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  <c r="BC293" s="9"/>
      <c r="BD293" s="9"/>
      <c r="BE293" s="9"/>
      <c r="BF293" s="9"/>
      <c r="BG293" s="9"/>
      <c r="BH293" s="9"/>
      <c r="BI293" s="9"/>
      <c r="BJ293" s="9"/>
      <c r="BK293" s="9"/>
      <c r="BL293" s="9"/>
      <c r="BM293" s="9"/>
      <c r="BN293" s="9"/>
      <c r="BO293" s="9"/>
      <c r="BP293" s="9"/>
      <c r="BQ293" s="9"/>
      <c r="BR293" s="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9"/>
      <c r="CZ293" s="9"/>
      <c r="DA293" s="9"/>
      <c r="DB293" s="9"/>
      <c r="DC293" s="9"/>
      <c r="DD293" s="9"/>
      <c r="DE293" s="9"/>
      <c r="DF293" s="9"/>
      <c r="DG293" s="9"/>
      <c r="DH293" s="9"/>
      <c r="DI293" s="9"/>
      <c r="DJ293" s="9"/>
      <c r="DK293" s="9"/>
      <c r="DL293" s="9"/>
      <c r="DM293" s="9"/>
      <c r="DN293" s="9"/>
      <c r="DO293" s="9"/>
      <c r="DP293" s="9"/>
      <c r="DQ293" s="9"/>
      <c r="DR293" s="9"/>
      <c r="DS293" s="9"/>
      <c r="DT293" s="9"/>
      <c r="DU293" s="9"/>
      <c r="DV293" s="9"/>
      <c r="DW293" s="9"/>
      <c r="DX293" s="9"/>
      <c r="DY293" s="9"/>
      <c r="DZ293" s="9"/>
      <c r="EA293" s="9"/>
      <c r="EB293" s="9"/>
      <c r="EC293" s="9"/>
      <c r="ED293" s="9"/>
      <c r="EE293" s="9"/>
      <c r="EF293" s="9"/>
      <c r="EG293" s="9"/>
      <c r="EH293" s="9"/>
      <c r="EI293" s="9"/>
      <c r="EJ293" s="9"/>
      <c r="EK293" s="9"/>
    </row>
    <row r="294" customFormat="false" ht="27" hidden="false" customHeight="true" outlineLevel="0" collapsed="false">
      <c r="A294" s="13" t="n">
        <v>63</v>
      </c>
      <c r="B294" s="14" t="n">
        <v>0.645833333333333</v>
      </c>
      <c r="C294" s="14" t="n">
        <v>0.65625</v>
      </c>
      <c r="D294" s="11" t="n">
        <f aca="false">+D184-D74</f>
        <v>0</v>
      </c>
      <c r="E294" s="11" t="n">
        <f aca="false">+E184-E74</f>
        <v>0</v>
      </c>
      <c r="F294" s="11" t="n">
        <f aca="false">+F184-F74</f>
        <v>0</v>
      </c>
      <c r="G294" s="11" t="n">
        <f aca="false">+G184-G74</f>
        <v>0</v>
      </c>
      <c r="H294" s="11" t="n">
        <f aca="false">+H184-H74</f>
        <v>0</v>
      </c>
      <c r="I294" s="11" t="n">
        <f aca="false">+I184-I74</f>
        <v>0</v>
      </c>
      <c r="J294" s="11" t="n">
        <f aca="false">+J184-J74</f>
        <v>0</v>
      </c>
      <c r="K294" s="11" t="n">
        <f aca="false">+K184-K74</f>
        <v>0</v>
      </c>
      <c r="L294" s="11" t="n">
        <f aca="false">+L184-L74</f>
        <v>0</v>
      </c>
      <c r="M294" s="11" t="n">
        <f aca="false">+M184-M74</f>
        <v>0</v>
      </c>
      <c r="N294" s="11" t="n">
        <f aca="false">+N184-N74</f>
        <v>0</v>
      </c>
      <c r="O294" s="11" t="n">
        <f aca="false">+O184-O74</f>
        <v>0</v>
      </c>
      <c r="P294" s="11" t="n">
        <f aca="false">+P184-P74</f>
        <v>0</v>
      </c>
      <c r="Q294" s="11" t="n">
        <f aca="false">+Q184-Q74</f>
        <v>0</v>
      </c>
      <c r="R294" s="11" t="n">
        <f aca="false">+R184-R74</f>
        <v>0</v>
      </c>
      <c r="S294" s="11" t="n">
        <f aca="false">+S184-S74</f>
        <v>0</v>
      </c>
      <c r="T294" s="11" t="n">
        <f aca="false">+T184-T74</f>
        <v>0</v>
      </c>
      <c r="U294" s="11" t="n">
        <f aca="false">+U184-U74</f>
        <v>0</v>
      </c>
      <c r="V294" s="11" t="n">
        <f aca="false">+V184-V74</f>
        <v>0</v>
      </c>
      <c r="W294" s="11" t="n">
        <f aca="false">+W184-W74</f>
        <v>0</v>
      </c>
      <c r="X294" s="11" t="n">
        <f aca="false">+X184-X74</f>
        <v>0</v>
      </c>
      <c r="Y294" s="11" t="n">
        <f aca="false">+Y184-Y74</f>
        <v>0</v>
      </c>
      <c r="Z294" s="11" t="n">
        <f aca="false">+Z184-Z74</f>
        <v>0</v>
      </c>
      <c r="AA294" s="11" t="n">
        <f aca="false">+AA184-AA74</f>
        <v>0</v>
      </c>
      <c r="AB294" s="11" t="n">
        <f aca="false">+AB184-AB74</f>
        <v>0</v>
      </c>
      <c r="AC294" s="11" t="n">
        <f aca="false">+AC184-AC74</f>
        <v>0</v>
      </c>
      <c r="AD294" s="11" t="n">
        <f aca="false">+AD184-AD74</f>
        <v>0</v>
      </c>
      <c r="AE294" s="11" t="n">
        <f aca="false">+AE184-AE74</f>
        <v>0</v>
      </c>
      <c r="AF294" s="11" t="n">
        <f aca="false">+AF184-AF74</f>
        <v>0</v>
      </c>
      <c r="AG294" s="11" t="n">
        <f aca="false">+AG184-AG74</f>
        <v>0</v>
      </c>
      <c r="AH294" s="11" t="n">
        <f aca="false">+AH184-AH74</f>
        <v>0</v>
      </c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  <c r="BB294" s="9"/>
      <c r="BC294" s="9"/>
      <c r="BD294" s="9"/>
      <c r="BE294" s="9"/>
      <c r="BF294" s="9"/>
      <c r="BG294" s="9"/>
      <c r="BH294" s="9"/>
      <c r="BI294" s="9"/>
      <c r="BJ294" s="9"/>
      <c r="BK294" s="9"/>
      <c r="BL294" s="9"/>
      <c r="BM294" s="9"/>
      <c r="BN294" s="9"/>
      <c r="BO294" s="9"/>
      <c r="BP294" s="9"/>
      <c r="BQ294" s="9"/>
      <c r="BR294" s="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9"/>
      <c r="CZ294" s="9"/>
      <c r="DA294" s="9"/>
      <c r="DB294" s="9"/>
      <c r="DC294" s="9"/>
      <c r="DD294" s="9"/>
      <c r="DE294" s="9"/>
      <c r="DF294" s="9"/>
      <c r="DG294" s="9"/>
      <c r="DH294" s="9"/>
      <c r="DI294" s="9"/>
      <c r="DJ294" s="9"/>
      <c r="DK294" s="9"/>
      <c r="DL294" s="9"/>
      <c r="DM294" s="9"/>
      <c r="DN294" s="9"/>
      <c r="DO294" s="9"/>
      <c r="DP294" s="9"/>
      <c r="DQ294" s="9"/>
      <c r="DR294" s="9"/>
      <c r="DS294" s="9"/>
      <c r="DT294" s="9"/>
      <c r="DU294" s="9"/>
      <c r="DV294" s="9"/>
      <c r="DW294" s="9"/>
      <c r="DX294" s="9"/>
      <c r="DY294" s="9"/>
      <c r="DZ294" s="9"/>
      <c r="EA294" s="9"/>
      <c r="EB294" s="9"/>
      <c r="EC294" s="9"/>
      <c r="ED294" s="9"/>
      <c r="EE294" s="9"/>
      <c r="EF294" s="9"/>
      <c r="EG294" s="9"/>
      <c r="EH294" s="9"/>
      <c r="EI294" s="9"/>
      <c r="EJ294" s="9"/>
      <c r="EK294" s="9"/>
    </row>
    <row r="295" customFormat="false" ht="27" hidden="false" customHeight="true" outlineLevel="0" collapsed="false">
      <c r="A295" s="13" t="n">
        <v>64</v>
      </c>
      <c r="B295" s="14" t="n">
        <v>0.65625</v>
      </c>
      <c r="C295" s="14" t="n">
        <v>0.666666666666667</v>
      </c>
      <c r="D295" s="11" t="n">
        <f aca="false">+D185-D75</f>
        <v>0</v>
      </c>
      <c r="E295" s="11" t="n">
        <f aca="false">+E185-E75</f>
        <v>0</v>
      </c>
      <c r="F295" s="11" t="n">
        <f aca="false">+F185-F75</f>
        <v>0</v>
      </c>
      <c r="G295" s="11" t="n">
        <f aca="false">+G185-G75</f>
        <v>0</v>
      </c>
      <c r="H295" s="11" t="n">
        <f aca="false">+H185-H75</f>
        <v>0</v>
      </c>
      <c r="I295" s="11" t="n">
        <f aca="false">+I185-I75</f>
        <v>0</v>
      </c>
      <c r="J295" s="11" t="n">
        <f aca="false">+J185-J75</f>
        <v>0</v>
      </c>
      <c r="K295" s="11" t="n">
        <f aca="false">+K185-K75</f>
        <v>0</v>
      </c>
      <c r="L295" s="11" t="n">
        <f aca="false">+L185-L75</f>
        <v>0</v>
      </c>
      <c r="M295" s="11" t="n">
        <f aca="false">+M185-M75</f>
        <v>0</v>
      </c>
      <c r="N295" s="11" t="n">
        <f aca="false">+N185-N75</f>
        <v>0</v>
      </c>
      <c r="O295" s="11" t="n">
        <f aca="false">+O185-O75</f>
        <v>0</v>
      </c>
      <c r="P295" s="11" t="n">
        <f aca="false">+P185-P75</f>
        <v>0</v>
      </c>
      <c r="Q295" s="11" t="n">
        <f aca="false">+Q185-Q75</f>
        <v>0</v>
      </c>
      <c r="R295" s="11" t="n">
        <f aca="false">+R185-R75</f>
        <v>0</v>
      </c>
      <c r="S295" s="11" t="n">
        <f aca="false">+S185-S75</f>
        <v>0</v>
      </c>
      <c r="T295" s="11" t="n">
        <f aca="false">+T185-T75</f>
        <v>0</v>
      </c>
      <c r="U295" s="11" t="n">
        <f aca="false">+U185-U75</f>
        <v>0</v>
      </c>
      <c r="V295" s="11" t="n">
        <f aca="false">+V185-V75</f>
        <v>0</v>
      </c>
      <c r="W295" s="11" t="n">
        <f aca="false">+W185-W75</f>
        <v>0</v>
      </c>
      <c r="X295" s="11" t="n">
        <f aca="false">+X185-X75</f>
        <v>0</v>
      </c>
      <c r="Y295" s="11" t="n">
        <f aca="false">+Y185-Y75</f>
        <v>0</v>
      </c>
      <c r="Z295" s="11" t="n">
        <f aca="false">+Z185-Z75</f>
        <v>0</v>
      </c>
      <c r="AA295" s="11" t="n">
        <f aca="false">+AA185-AA75</f>
        <v>0</v>
      </c>
      <c r="AB295" s="11" t="n">
        <f aca="false">+AB185-AB75</f>
        <v>0</v>
      </c>
      <c r="AC295" s="11" t="n">
        <f aca="false">+AC185-AC75</f>
        <v>0</v>
      </c>
      <c r="AD295" s="11" t="n">
        <f aca="false">+AD185-AD75</f>
        <v>0</v>
      </c>
      <c r="AE295" s="11" t="n">
        <f aca="false">+AE185-AE75</f>
        <v>0</v>
      </c>
      <c r="AF295" s="11" t="n">
        <f aca="false">+AF185-AF75</f>
        <v>0</v>
      </c>
      <c r="AG295" s="11" t="n">
        <f aca="false">+AG185-AG75</f>
        <v>0</v>
      </c>
      <c r="AH295" s="11" t="n">
        <f aca="false">+AH185-AH75</f>
        <v>0</v>
      </c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  <c r="BB295" s="9"/>
      <c r="BC295" s="9"/>
      <c r="BD295" s="9"/>
      <c r="BE295" s="9"/>
      <c r="BF295" s="9"/>
      <c r="BG295" s="9"/>
      <c r="BH295" s="9"/>
      <c r="BI295" s="9"/>
      <c r="BJ295" s="9"/>
      <c r="BK295" s="9"/>
      <c r="BL295" s="9"/>
      <c r="BM295" s="9"/>
      <c r="BN295" s="9"/>
      <c r="BO295" s="9"/>
      <c r="BP295" s="9"/>
      <c r="BQ295" s="9"/>
      <c r="BR295" s="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9"/>
      <c r="CZ295" s="9"/>
      <c r="DA295" s="9"/>
      <c r="DB295" s="9"/>
      <c r="DC295" s="9"/>
      <c r="DD295" s="9"/>
      <c r="DE295" s="9"/>
      <c r="DF295" s="9"/>
      <c r="DG295" s="9"/>
      <c r="DH295" s="9"/>
      <c r="DI295" s="9"/>
      <c r="DJ295" s="9"/>
      <c r="DK295" s="9"/>
      <c r="DL295" s="9"/>
      <c r="DM295" s="9"/>
      <c r="DN295" s="9"/>
      <c r="DO295" s="9"/>
      <c r="DP295" s="9"/>
      <c r="DQ295" s="9"/>
      <c r="DR295" s="9"/>
      <c r="DS295" s="9"/>
      <c r="DT295" s="9"/>
      <c r="DU295" s="9"/>
      <c r="DV295" s="9"/>
      <c r="DW295" s="9"/>
      <c r="DX295" s="9"/>
      <c r="DY295" s="9"/>
      <c r="DZ295" s="9"/>
      <c r="EA295" s="9"/>
      <c r="EB295" s="9"/>
      <c r="EC295" s="9"/>
      <c r="ED295" s="9"/>
      <c r="EE295" s="9"/>
      <c r="EF295" s="9"/>
      <c r="EG295" s="9"/>
      <c r="EH295" s="9"/>
      <c r="EI295" s="9"/>
      <c r="EJ295" s="9"/>
      <c r="EK295" s="9"/>
    </row>
    <row r="296" customFormat="false" ht="27" hidden="false" customHeight="true" outlineLevel="0" collapsed="false">
      <c r="A296" s="13" t="n">
        <v>65</v>
      </c>
      <c r="B296" s="14" t="n">
        <v>0.666666666666667</v>
      </c>
      <c r="C296" s="14" t="n">
        <v>0.677083333333333</v>
      </c>
      <c r="D296" s="11" t="n">
        <f aca="false">+D186-D76</f>
        <v>0</v>
      </c>
      <c r="E296" s="11" t="n">
        <f aca="false">+E186-E76</f>
        <v>0</v>
      </c>
      <c r="F296" s="11" t="n">
        <f aca="false">+F186-F76</f>
        <v>0</v>
      </c>
      <c r="G296" s="11" t="n">
        <f aca="false">+G186-G76</f>
        <v>0</v>
      </c>
      <c r="H296" s="11" t="n">
        <f aca="false">+H186-H76</f>
        <v>0</v>
      </c>
      <c r="I296" s="11" t="n">
        <f aca="false">+I186-I76</f>
        <v>0</v>
      </c>
      <c r="J296" s="11" t="n">
        <f aca="false">+J186-J76</f>
        <v>0</v>
      </c>
      <c r="K296" s="11" t="n">
        <f aca="false">+K186-K76</f>
        <v>0</v>
      </c>
      <c r="L296" s="11" t="n">
        <f aca="false">+L186-L76</f>
        <v>0</v>
      </c>
      <c r="M296" s="11" t="n">
        <f aca="false">+M186-M76</f>
        <v>0</v>
      </c>
      <c r="N296" s="11" t="n">
        <f aca="false">+N186-N76</f>
        <v>0</v>
      </c>
      <c r="O296" s="11" t="n">
        <f aca="false">+O186-O76</f>
        <v>0</v>
      </c>
      <c r="P296" s="11" t="n">
        <f aca="false">+P186-P76</f>
        <v>0</v>
      </c>
      <c r="Q296" s="11" t="n">
        <f aca="false">+Q186-Q76</f>
        <v>0</v>
      </c>
      <c r="R296" s="11" t="n">
        <f aca="false">+R186-R76</f>
        <v>0</v>
      </c>
      <c r="S296" s="11" t="n">
        <f aca="false">+S186-S76</f>
        <v>0</v>
      </c>
      <c r="T296" s="11" t="n">
        <f aca="false">+T186-T76</f>
        <v>0</v>
      </c>
      <c r="U296" s="11" t="n">
        <f aca="false">+U186-U76</f>
        <v>0</v>
      </c>
      <c r="V296" s="11" t="n">
        <f aca="false">+V186-V76</f>
        <v>0</v>
      </c>
      <c r="W296" s="11" t="n">
        <f aca="false">+W186-W76</f>
        <v>0</v>
      </c>
      <c r="X296" s="11" t="n">
        <f aca="false">+X186-X76</f>
        <v>0</v>
      </c>
      <c r="Y296" s="11" t="n">
        <f aca="false">+Y186-Y76</f>
        <v>0</v>
      </c>
      <c r="Z296" s="11" t="n">
        <f aca="false">+Z186-Z76</f>
        <v>0</v>
      </c>
      <c r="AA296" s="11" t="n">
        <f aca="false">+AA186-AA76</f>
        <v>0</v>
      </c>
      <c r="AB296" s="11" t="n">
        <f aca="false">+AB186-AB76</f>
        <v>0</v>
      </c>
      <c r="AC296" s="11" t="n">
        <f aca="false">+AC186-AC76</f>
        <v>0</v>
      </c>
      <c r="AD296" s="11" t="n">
        <f aca="false">+AD186-AD76</f>
        <v>0</v>
      </c>
      <c r="AE296" s="11" t="n">
        <f aca="false">+AE186-AE76</f>
        <v>0</v>
      </c>
      <c r="AF296" s="11" t="n">
        <f aca="false">+AF186-AF76</f>
        <v>0</v>
      </c>
      <c r="AG296" s="11" t="n">
        <f aca="false">+AG186-AG76</f>
        <v>0</v>
      </c>
      <c r="AH296" s="11" t="n">
        <f aca="false">+AH186-AH76</f>
        <v>0</v>
      </c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  <c r="BB296" s="9"/>
      <c r="BC296" s="9"/>
      <c r="BD296" s="9"/>
      <c r="BE296" s="9"/>
      <c r="BF296" s="9"/>
      <c r="BG296" s="9"/>
      <c r="BH296" s="9"/>
      <c r="BI296" s="9"/>
      <c r="BJ296" s="9"/>
      <c r="BK296" s="9"/>
      <c r="BL296" s="9"/>
      <c r="BM296" s="9"/>
      <c r="BN296" s="9"/>
      <c r="BO296" s="9"/>
      <c r="BP296" s="9"/>
      <c r="BQ296" s="9"/>
      <c r="BR296" s="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9"/>
      <c r="CZ296" s="9"/>
      <c r="DA296" s="9"/>
      <c r="DB296" s="9"/>
      <c r="DC296" s="9"/>
      <c r="DD296" s="9"/>
      <c r="DE296" s="9"/>
      <c r="DF296" s="9"/>
      <c r="DG296" s="9"/>
      <c r="DH296" s="9"/>
      <c r="DI296" s="9"/>
      <c r="DJ296" s="9"/>
      <c r="DK296" s="9"/>
      <c r="DL296" s="9"/>
      <c r="DM296" s="9"/>
      <c r="DN296" s="9"/>
      <c r="DO296" s="9"/>
      <c r="DP296" s="9"/>
      <c r="DQ296" s="9"/>
      <c r="DR296" s="9"/>
      <c r="DS296" s="9"/>
      <c r="DT296" s="9"/>
      <c r="DU296" s="9"/>
      <c r="DV296" s="9"/>
      <c r="DW296" s="9"/>
      <c r="DX296" s="9"/>
      <c r="DY296" s="9"/>
      <c r="DZ296" s="9"/>
      <c r="EA296" s="9"/>
      <c r="EB296" s="9"/>
      <c r="EC296" s="9"/>
      <c r="ED296" s="9"/>
      <c r="EE296" s="9"/>
      <c r="EF296" s="9"/>
      <c r="EG296" s="9"/>
      <c r="EH296" s="9"/>
      <c r="EI296" s="9"/>
      <c r="EJ296" s="9"/>
      <c r="EK296" s="9"/>
    </row>
    <row r="297" customFormat="false" ht="27" hidden="false" customHeight="true" outlineLevel="0" collapsed="false">
      <c r="A297" s="13" t="n">
        <v>66</v>
      </c>
      <c r="B297" s="14" t="n">
        <v>0.677083333333333</v>
      </c>
      <c r="C297" s="14" t="n">
        <v>0.6875</v>
      </c>
      <c r="D297" s="11" t="n">
        <f aca="false">+D187-D77</f>
        <v>0</v>
      </c>
      <c r="E297" s="11" t="n">
        <f aca="false">+E187-E77</f>
        <v>0</v>
      </c>
      <c r="F297" s="11" t="n">
        <f aca="false">+F187-F77</f>
        <v>0</v>
      </c>
      <c r="G297" s="11" t="n">
        <f aca="false">+G187-G77</f>
        <v>0</v>
      </c>
      <c r="H297" s="11" t="n">
        <f aca="false">+H187-H77</f>
        <v>0</v>
      </c>
      <c r="I297" s="11" t="n">
        <f aca="false">+I187-I77</f>
        <v>0</v>
      </c>
      <c r="J297" s="11" t="n">
        <f aca="false">+J187-J77</f>
        <v>0</v>
      </c>
      <c r="K297" s="11" t="n">
        <f aca="false">+K187-K77</f>
        <v>0</v>
      </c>
      <c r="L297" s="11" t="n">
        <f aca="false">+L187-L77</f>
        <v>0</v>
      </c>
      <c r="M297" s="11" t="n">
        <f aca="false">+M187-M77</f>
        <v>0</v>
      </c>
      <c r="N297" s="11" t="n">
        <f aca="false">+N187-N77</f>
        <v>0</v>
      </c>
      <c r="O297" s="11" t="n">
        <f aca="false">+O187-O77</f>
        <v>0</v>
      </c>
      <c r="P297" s="11" t="n">
        <f aca="false">+P187-P77</f>
        <v>0</v>
      </c>
      <c r="Q297" s="11" t="n">
        <f aca="false">+Q187-Q77</f>
        <v>0</v>
      </c>
      <c r="R297" s="11" t="n">
        <f aca="false">+R187-R77</f>
        <v>0</v>
      </c>
      <c r="S297" s="11" t="n">
        <f aca="false">+S187-S77</f>
        <v>0</v>
      </c>
      <c r="T297" s="11" t="n">
        <f aca="false">+T187-T77</f>
        <v>0</v>
      </c>
      <c r="U297" s="11" t="n">
        <f aca="false">+U187-U77</f>
        <v>0</v>
      </c>
      <c r="V297" s="11" t="n">
        <f aca="false">+V187-V77</f>
        <v>0</v>
      </c>
      <c r="W297" s="11" t="n">
        <f aca="false">+W187-W77</f>
        <v>0</v>
      </c>
      <c r="X297" s="11" t="n">
        <f aca="false">+X187-X77</f>
        <v>0</v>
      </c>
      <c r="Y297" s="11" t="n">
        <f aca="false">+Y187-Y77</f>
        <v>0</v>
      </c>
      <c r="Z297" s="11" t="n">
        <f aca="false">+Z187-Z77</f>
        <v>0</v>
      </c>
      <c r="AA297" s="11" t="n">
        <f aca="false">+AA187-AA77</f>
        <v>0</v>
      </c>
      <c r="AB297" s="11" t="n">
        <f aca="false">+AB187-AB77</f>
        <v>0</v>
      </c>
      <c r="AC297" s="11" t="n">
        <f aca="false">+AC187-AC77</f>
        <v>0</v>
      </c>
      <c r="AD297" s="11" t="n">
        <f aca="false">+AD187-AD77</f>
        <v>0</v>
      </c>
      <c r="AE297" s="11" t="n">
        <f aca="false">+AE187-AE77</f>
        <v>0</v>
      </c>
      <c r="AF297" s="11" t="n">
        <f aca="false">+AF187-AF77</f>
        <v>0</v>
      </c>
      <c r="AG297" s="11" t="n">
        <f aca="false">+AG187-AG77</f>
        <v>0</v>
      </c>
      <c r="AH297" s="11" t="n">
        <f aca="false">+AH187-AH77</f>
        <v>0</v>
      </c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  <c r="BC297" s="9"/>
      <c r="BD297" s="9"/>
      <c r="BE297" s="9"/>
      <c r="BF297" s="9"/>
      <c r="BG297" s="9"/>
      <c r="BH297" s="9"/>
      <c r="BI297" s="9"/>
      <c r="BJ297" s="9"/>
      <c r="BK297" s="9"/>
      <c r="BL297" s="9"/>
      <c r="BM297" s="9"/>
      <c r="BN297" s="9"/>
      <c r="BO297" s="9"/>
      <c r="BP297" s="9"/>
      <c r="BQ297" s="9"/>
      <c r="BR297" s="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9"/>
      <c r="CZ297" s="9"/>
      <c r="DA297" s="9"/>
      <c r="DB297" s="9"/>
      <c r="DC297" s="9"/>
      <c r="DD297" s="9"/>
      <c r="DE297" s="9"/>
      <c r="DF297" s="9"/>
      <c r="DG297" s="9"/>
      <c r="DH297" s="9"/>
      <c r="DI297" s="9"/>
      <c r="DJ297" s="9"/>
      <c r="DK297" s="9"/>
      <c r="DL297" s="9"/>
      <c r="DM297" s="9"/>
      <c r="DN297" s="9"/>
      <c r="DO297" s="9"/>
      <c r="DP297" s="9"/>
      <c r="DQ297" s="9"/>
      <c r="DR297" s="9"/>
      <c r="DS297" s="9"/>
      <c r="DT297" s="9"/>
      <c r="DU297" s="9"/>
      <c r="DV297" s="9"/>
      <c r="DW297" s="9"/>
      <c r="DX297" s="9"/>
      <c r="DY297" s="9"/>
      <c r="DZ297" s="9"/>
      <c r="EA297" s="9"/>
      <c r="EB297" s="9"/>
      <c r="EC297" s="9"/>
      <c r="ED297" s="9"/>
      <c r="EE297" s="9"/>
      <c r="EF297" s="9"/>
      <c r="EG297" s="9"/>
      <c r="EH297" s="9"/>
      <c r="EI297" s="9"/>
      <c r="EJ297" s="9"/>
      <c r="EK297" s="9"/>
    </row>
    <row r="298" customFormat="false" ht="27" hidden="false" customHeight="true" outlineLevel="0" collapsed="false">
      <c r="A298" s="13" t="n">
        <v>67</v>
      </c>
      <c r="B298" s="14" t="n">
        <v>0.6875</v>
      </c>
      <c r="C298" s="14" t="n">
        <v>0.697916666666667</v>
      </c>
      <c r="D298" s="11" t="n">
        <f aca="false">+D188-D78</f>
        <v>0</v>
      </c>
      <c r="E298" s="11" t="n">
        <f aca="false">+E188-E78</f>
        <v>0</v>
      </c>
      <c r="F298" s="11" t="n">
        <f aca="false">+F188-F78</f>
        <v>0</v>
      </c>
      <c r="G298" s="11" t="n">
        <f aca="false">+G188-G78</f>
        <v>0</v>
      </c>
      <c r="H298" s="11" t="n">
        <f aca="false">+H188-H78</f>
        <v>0</v>
      </c>
      <c r="I298" s="11" t="n">
        <f aca="false">+I188-I78</f>
        <v>0</v>
      </c>
      <c r="J298" s="11" t="n">
        <f aca="false">+J188-J78</f>
        <v>0</v>
      </c>
      <c r="K298" s="11" t="n">
        <f aca="false">+K188-K78</f>
        <v>0</v>
      </c>
      <c r="L298" s="11" t="n">
        <f aca="false">+L188-L78</f>
        <v>0</v>
      </c>
      <c r="M298" s="11" t="n">
        <f aca="false">+M188-M78</f>
        <v>0</v>
      </c>
      <c r="N298" s="11" t="n">
        <f aca="false">+N188-N78</f>
        <v>0</v>
      </c>
      <c r="O298" s="11" t="n">
        <f aca="false">+O188-O78</f>
        <v>0</v>
      </c>
      <c r="P298" s="11" t="n">
        <f aca="false">+P188-P78</f>
        <v>0</v>
      </c>
      <c r="Q298" s="11" t="n">
        <f aca="false">+Q188-Q78</f>
        <v>0</v>
      </c>
      <c r="R298" s="11" t="n">
        <f aca="false">+R188-R78</f>
        <v>0</v>
      </c>
      <c r="S298" s="11" t="n">
        <f aca="false">+S188-S78</f>
        <v>0</v>
      </c>
      <c r="T298" s="11" t="n">
        <f aca="false">+T188-T78</f>
        <v>0</v>
      </c>
      <c r="U298" s="11" t="n">
        <f aca="false">+U188-U78</f>
        <v>0</v>
      </c>
      <c r="V298" s="11" t="n">
        <f aca="false">+V188-V78</f>
        <v>0</v>
      </c>
      <c r="W298" s="11" t="n">
        <f aca="false">+W188-W78</f>
        <v>0</v>
      </c>
      <c r="X298" s="11" t="n">
        <f aca="false">+X188-X78</f>
        <v>0</v>
      </c>
      <c r="Y298" s="11" t="n">
        <f aca="false">+Y188-Y78</f>
        <v>0</v>
      </c>
      <c r="Z298" s="11" t="n">
        <f aca="false">+Z188-Z78</f>
        <v>0</v>
      </c>
      <c r="AA298" s="11" t="n">
        <f aca="false">+AA188-AA78</f>
        <v>0</v>
      </c>
      <c r="AB298" s="11" t="n">
        <f aca="false">+AB188-AB78</f>
        <v>0</v>
      </c>
      <c r="AC298" s="11" t="n">
        <f aca="false">+AC188-AC78</f>
        <v>0</v>
      </c>
      <c r="AD298" s="11" t="n">
        <f aca="false">+AD188-AD78</f>
        <v>0</v>
      </c>
      <c r="AE298" s="11" t="n">
        <f aca="false">+AE188-AE78</f>
        <v>0</v>
      </c>
      <c r="AF298" s="11" t="n">
        <f aca="false">+AF188-AF78</f>
        <v>0</v>
      </c>
      <c r="AG298" s="11" t="n">
        <f aca="false">+AG188-AG78</f>
        <v>0</v>
      </c>
      <c r="AH298" s="11" t="n">
        <f aca="false">+AH188-AH78</f>
        <v>0</v>
      </c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  <c r="BB298" s="9"/>
      <c r="BC298" s="9"/>
      <c r="BD298" s="9"/>
      <c r="BE298" s="9"/>
      <c r="BF298" s="9"/>
      <c r="BG298" s="9"/>
      <c r="BH298" s="9"/>
      <c r="BI298" s="9"/>
      <c r="BJ298" s="9"/>
      <c r="BK298" s="9"/>
      <c r="BL298" s="9"/>
      <c r="BM298" s="9"/>
      <c r="BN298" s="9"/>
      <c r="BO298" s="9"/>
      <c r="BP298" s="9"/>
      <c r="BQ298" s="9"/>
      <c r="BR298" s="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9"/>
      <c r="CZ298" s="9"/>
      <c r="DA298" s="9"/>
      <c r="DB298" s="9"/>
      <c r="DC298" s="9"/>
      <c r="DD298" s="9"/>
      <c r="DE298" s="9"/>
      <c r="DF298" s="9"/>
      <c r="DG298" s="9"/>
      <c r="DH298" s="9"/>
      <c r="DI298" s="9"/>
      <c r="DJ298" s="9"/>
      <c r="DK298" s="9"/>
      <c r="DL298" s="9"/>
      <c r="DM298" s="9"/>
      <c r="DN298" s="9"/>
      <c r="DO298" s="9"/>
      <c r="DP298" s="9"/>
      <c r="DQ298" s="9"/>
      <c r="DR298" s="9"/>
      <c r="DS298" s="9"/>
      <c r="DT298" s="9"/>
      <c r="DU298" s="9"/>
      <c r="DV298" s="9"/>
      <c r="DW298" s="9"/>
      <c r="DX298" s="9"/>
      <c r="DY298" s="9"/>
      <c r="DZ298" s="9"/>
      <c r="EA298" s="9"/>
      <c r="EB298" s="9"/>
      <c r="EC298" s="9"/>
      <c r="ED298" s="9"/>
      <c r="EE298" s="9"/>
      <c r="EF298" s="9"/>
      <c r="EG298" s="9"/>
      <c r="EH298" s="9"/>
      <c r="EI298" s="9"/>
      <c r="EJ298" s="9"/>
      <c r="EK298" s="9"/>
    </row>
    <row r="299" customFormat="false" ht="27" hidden="false" customHeight="true" outlineLevel="0" collapsed="false">
      <c r="A299" s="13" t="n">
        <v>68</v>
      </c>
      <c r="B299" s="14" t="n">
        <v>0.697916666666667</v>
      </c>
      <c r="C299" s="14" t="n">
        <v>0.708333333333333</v>
      </c>
      <c r="D299" s="11" t="n">
        <f aca="false">+D189-D79</f>
        <v>0</v>
      </c>
      <c r="E299" s="11" t="n">
        <f aca="false">+E189-E79</f>
        <v>0</v>
      </c>
      <c r="F299" s="11" t="n">
        <f aca="false">+F189-F79</f>
        <v>0</v>
      </c>
      <c r="G299" s="11" t="n">
        <f aca="false">+G189-G79</f>
        <v>0</v>
      </c>
      <c r="H299" s="11" t="n">
        <f aca="false">+H189-H79</f>
        <v>0</v>
      </c>
      <c r="I299" s="11" t="n">
        <f aca="false">+I189-I79</f>
        <v>0</v>
      </c>
      <c r="J299" s="11" t="n">
        <f aca="false">+J189-J79</f>
        <v>0</v>
      </c>
      <c r="K299" s="11" t="n">
        <f aca="false">+K189-K79</f>
        <v>0</v>
      </c>
      <c r="L299" s="11" t="n">
        <f aca="false">+L189-L79</f>
        <v>0</v>
      </c>
      <c r="M299" s="11" t="n">
        <f aca="false">+M189-M79</f>
        <v>0</v>
      </c>
      <c r="N299" s="11" t="n">
        <f aca="false">+N189-N79</f>
        <v>0</v>
      </c>
      <c r="O299" s="11" t="n">
        <f aca="false">+O189-O79</f>
        <v>0</v>
      </c>
      <c r="P299" s="11" t="n">
        <f aca="false">+P189-P79</f>
        <v>0</v>
      </c>
      <c r="Q299" s="11" t="n">
        <f aca="false">+Q189-Q79</f>
        <v>0</v>
      </c>
      <c r="R299" s="11" t="n">
        <f aca="false">+R189-R79</f>
        <v>0</v>
      </c>
      <c r="S299" s="11" t="n">
        <f aca="false">+S189-S79</f>
        <v>0</v>
      </c>
      <c r="T299" s="11" t="n">
        <f aca="false">+T189-T79</f>
        <v>0</v>
      </c>
      <c r="U299" s="11" t="n">
        <f aca="false">+U189-U79</f>
        <v>0</v>
      </c>
      <c r="V299" s="11" t="n">
        <f aca="false">+V189-V79</f>
        <v>0</v>
      </c>
      <c r="W299" s="11" t="n">
        <f aca="false">+W189-W79</f>
        <v>0</v>
      </c>
      <c r="X299" s="11" t="n">
        <f aca="false">+X189-X79</f>
        <v>0</v>
      </c>
      <c r="Y299" s="11" t="n">
        <f aca="false">+Y189-Y79</f>
        <v>0</v>
      </c>
      <c r="Z299" s="11" t="n">
        <f aca="false">+Z189-Z79</f>
        <v>0</v>
      </c>
      <c r="AA299" s="11" t="n">
        <f aca="false">+AA189-AA79</f>
        <v>0</v>
      </c>
      <c r="AB299" s="11" t="n">
        <f aca="false">+AB189-AB79</f>
        <v>0</v>
      </c>
      <c r="AC299" s="11" t="n">
        <f aca="false">+AC189-AC79</f>
        <v>0</v>
      </c>
      <c r="AD299" s="11" t="n">
        <f aca="false">+AD189-AD79</f>
        <v>0</v>
      </c>
      <c r="AE299" s="11" t="n">
        <f aca="false">+AE189-AE79</f>
        <v>0</v>
      </c>
      <c r="AF299" s="11" t="n">
        <f aca="false">+AF189-AF79</f>
        <v>0</v>
      </c>
      <c r="AG299" s="11" t="n">
        <f aca="false">+AG189-AG79</f>
        <v>0</v>
      </c>
      <c r="AH299" s="11" t="n">
        <f aca="false">+AH189-AH79</f>
        <v>0</v>
      </c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  <c r="BA299" s="9"/>
      <c r="BB299" s="9"/>
      <c r="BC299" s="9"/>
      <c r="BD299" s="9"/>
      <c r="BE299" s="9"/>
      <c r="BF299" s="9"/>
      <c r="BG299" s="9"/>
      <c r="BH299" s="9"/>
      <c r="BI299" s="9"/>
      <c r="BJ299" s="9"/>
      <c r="BK299" s="9"/>
      <c r="BL299" s="9"/>
      <c r="BM299" s="9"/>
      <c r="BN299" s="9"/>
      <c r="BO299" s="9"/>
      <c r="BP299" s="9"/>
      <c r="BQ299" s="9"/>
      <c r="BR299" s="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9"/>
      <c r="CZ299" s="9"/>
      <c r="DA299" s="9"/>
      <c r="DB299" s="9"/>
      <c r="DC299" s="9"/>
      <c r="DD299" s="9"/>
      <c r="DE299" s="9"/>
      <c r="DF299" s="9"/>
      <c r="DG299" s="9"/>
      <c r="DH299" s="9"/>
      <c r="DI299" s="9"/>
      <c r="DJ299" s="9"/>
      <c r="DK299" s="9"/>
      <c r="DL299" s="9"/>
      <c r="DM299" s="9"/>
      <c r="DN299" s="9"/>
      <c r="DO299" s="9"/>
      <c r="DP299" s="9"/>
      <c r="DQ299" s="9"/>
      <c r="DR299" s="9"/>
      <c r="DS299" s="9"/>
      <c r="DT299" s="9"/>
      <c r="DU299" s="9"/>
      <c r="DV299" s="9"/>
      <c r="DW299" s="9"/>
      <c r="DX299" s="9"/>
      <c r="DY299" s="9"/>
      <c r="DZ299" s="9"/>
      <c r="EA299" s="9"/>
      <c r="EB299" s="9"/>
      <c r="EC299" s="9"/>
      <c r="ED299" s="9"/>
      <c r="EE299" s="9"/>
      <c r="EF299" s="9"/>
      <c r="EG299" s="9"/>
      <c r="EH299" s="9"/>
      <c r="EI299" s="9"/>
      <c r="EJ299" s="9"/>
      <c r="EK299" s="9"/>
    </row>
    <row r="300" customFormat="false" ht="27" hidden="false" customHeight="true" outlineLevel="0" collapsed="false">
      <c r="A300" s="13" t="n">
        <v>69</v>
      </c>
      <c r="B300" s="14" t="n">
        <v>0.708333333333333</v>
      </c>
      <c r="C300" s="14" t="n">
        <v>0.71875</v>
      </c>
      <c r="D300" s="11" t="n">
        <f aca="false">+D190-D80</f>
        <v>0</v>
      </c>
      <c r="E300" s="11" t="n">
        <f aca="false">+E190-E80</f>
        <v>0</v>
      </c>
      <c r="F300" s="11" t="n">
        <f aca="false">+F190-F80</f>
        <v>0</v>
      </c>
      <c r="G300" s="11" t="n">
        <f aca="false">+G190-G80</f>
        <v>0</v>
      </c>
      <c r="H300" s="11" t="n">
        <f aca="false">+H190-H80</f>
        <v>0</v>
      </c>
      <c r="I300" s="11" t="n">
        <f aca="false">+I190-I80</f>
        <v>0</v>
      </c>
      <c r="J300" s="11" t="n">
        <f aca="false">+J190-J80</f>
        <v>0</v>
      </c>
      <c r="K300" s="11" t="n">
        <f aca="false">+K190-K80</f>
        <v>0</v>
      </c>
      <c r="L300" s="11" t="n">
        <f aca="false">+L190-L80</f>
        <v>0</v>
      </c>
      <c r="M300" s="11" t="n">
        <f aca="false">+M190-M80</f>
        <v>0</v>
      </c>
      <c r="N300" s="11" t="n">
        <f aca="false">+N190-N80</f>
        <v>0</v>
      </c>
      <c r="O300" s="11" t="n">
        <f aca="false">+O190-O80</f>
        <v>0</v>
      </c>
      <c r="P300" s="11" t="n">
        <f aca="false">+P190-P80</f>
        <v>0</v>
      </c>
      <c r="Q300" s="11" t="n">
        <f aca="false">+Q190-Q80</f>
        <v>0</v>
      </c>
      <c r="R300" s="11" t="n">
        <f aca="false">+R190-R80</f>
        <v>0</v>
      </c>
      <c r="S300" s="11" t="n">
        <f aca="false">+S190-S80</f>
        <v>0</v>
      </c>
      <c r="T300" s="11" t="n">
        <f aca="false">+T190-T80</f>
        <v>0</v>
      </c>
      <c r="U300" s="11" t="n">
        <f aca="false">+U190-U80</f>
        <v>0</v>
      </c>
      <c r="V300" s="11" t="n">
        <f aca="false">+V190-V80</f>
        <v>0</v>
      </c>
      <c r="W300" s="11" t="n">
        <f aca="false">+W190-W80</f>
        <v>0</v>
      </c>
      <c r="X300" s="11" t="n">
        <f aca="false">+X190-X80</f>
        <v>0</v>
      </c>
      <c r="Y300" s="11" t="n">
        <f aca="false">+Y190-Y80</f>
        <v>0</v>
      </c>
      <c r="Z300" s="11" t="n">
        <f aca="false">+Z190-Z80</f>
        <v>0</v>
      </c>
      <c r="AA300" s="11" t="n">
        <f aca="false">+AA190-AA80</f>
        <v>0</v>
      </c>
      <c r="AB300" s="11" t="n">
        <f aca="false">+AB190-AB80</f>
        <v>0</v>
      </c>
      <c r="AC300" s="11" t="n">
        <f aca="false">+AC190-AC80</f>
        <v>0</v>
      </c>
      <c r="AD300" s="11" t="n">
        <f aca="false">+AD190-AD80</f>
        <v>0</v>
      </c>
      <c r="AE300" s="11" t="n">
        <f aca="false">+AE190-AE80</f>
        <v>0</v>
      </c>
      <c r="AF300" s="11" t="n">
        <f aca="false">+AF190-AF80</f>
        <v>0</v>
      </c>
      <c r="AG300" s="11" t="n">
        <f aca="false">+AG190-AG80</f>
        <v>0</v>
      </c>
      <c r="AH300" s="11" t="n">
        <f aca="false">+AH190-AH80</f>
        <v>0</v>
      </c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9"/>
      <c r="AZ300" s="9"/>
      <c r="BA300" s="9"/>
      <c r="BB300" s="9"/>
      <c r="BC300" s="9"/>
      <c r="BD300" s="9"/>
      <c r="BE300" s="9"/>
      <c r="BF300" s="9"/>
      <c r="BG300" s="9"/>
      <c r="BH300" s="9"/>
      <c r="BI300" s="9"/>
      <c r="BJ300" s="9"/>
      <c r="BK300" s="9"/>
      <c r="BL300" s="9"/>
      <c r="BM300" s="9"/>
      <c r="BN300" s="9"/>
      <c r="BO300" s="9"/>
      <c r="BP300" s="9"/>
      <c r="BQ300" s="9"/>
      <c r="BR300" s="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9"/>
      <c r="CZ300" s="9"/>
      <c r="DA300" s="9"/>
      <c r="DB300" s="9"/>
      <c r="DC300" s="9"/>
      <c r="DD300" s="9"/>
      <c r="DE300" s="9"/>
      <c r="DF300" s="9"/>
      <c r="DG300" s="9"/>
      <c r="DH300" s="9"/>
      <c r="DI300" s="9"/>
      <c r="DJ300" s="9"/>
      <c r="DK300" s="9"/>
      <c r="DL300" s="9"/>
      <c r="DM300" s="9"/>
      <c r="DN300" s="9"/>
      <c r="DO300" s="9"/>
      <c r="DP300" s="9"/>
      <c r="DQ300" s="9"/>
      <c r="DR300" s="9"/>
      <c r="DS300" s="9"/>
      <c r="DT300" s="9"/>
      <c r="DU300" s="9"/>
      <c r="DV300" s="9"/>
      <c r="DW300" s="9"/>
      <c r="DX300" s="9"/>
      <c r="DY300" s="9"/>
      <c r="DZ300" s="9"/>
      <c r="EA300" s="9"/>
      <c r="EB300" s="9"/>
      <c r="EC300" s="9"/>
      <c r="ED300" s="9"/>
      <c r="EE300" s="9"/>
      <c r="EF300" s="9"/>
      <c r="EG300" s="9"/>
      <c r="EH300" s="9"/>
      <c r="EI300" s="9"/>
      <c r="EJ300" s="9"/>
      <c r="EK300" s="9"/>
    </row>
    <row r="301" customFormat="false" ht="27" hidden="false" customHeight="true" outlineLevel="0" collapsed="false">
      <c r="A301" s="13" t="n">
        <v>70</v>
      </c>
      <c r="B301" s="14" t="n">
        <v>0.71875</v>
      </c>
      <c r="C301" s="14" t="n">
        <v>0.729166666666667</v>
      </c>
      <c r="D301" s="11" t="n">
        <f aca="false">+D191-D81</f>
        <v>0</v>
      </c>
      <c r="E301" s="11" t="n">
        <f aca="false">+E191-E81</f>
        <v>0</v>
      </c>
      <c r="F301" s="11" t="n">
        <f aca="false">+F191-F81</f>
        <v>0</v>
      </c>
      <c r="G301" s="11" t="n">
        <f aca="false">+G191-G81</f>
        <v>0</v>
      </c>
      <c r="H301" s="11" t="n">
        <f aca="false">+H191-H81</f>
        <v>0</v>
      </c>
      <c r="I301" s="11" t="n">
        <f aca="false">+I191-I81</f>
        <v>0</v>
      </c>
      <c r="J301" s="11" t="n">
        <f aca="false">+J191-J81</f>
        <v>0</v>
      </c>
      <c r="K301" s="11" t="n">
        <f aca="false">+K191-K81</f>
        <v>0</v>
      </c>
      <c r="L301" s="11" t="n">
        <f aca="false">+L191-L81</f>
        <v>0</v>
      </c>
      <c r="M301" s="11" t="n">
        <f aca="false">+M191-M81</f>
        <v>0</v>
      </c>
      <c r="N301" s="11" t="n">
        <f aca="false">+N191-N81</f>
        <v>0</v>
      </c>
      <c r="O301" s="11" t="n">
        <f aca="false">+O191-O81</f>
        <v>0</v>
      </c>
      <c r="P301" s="11" t="n">
        <f aca="false">+P191-P81</f>
        <v>0</v>
      </c>
      <c r="Q301" s="11" t="n">
        <f aca="false">+Q191-Q81</f>
        <v>0</v>
      </c>
      <c r="R301" s="11" t="n">
        <f aca="false">+R191-R81</f>
        <v>0</v>
      </c>
      <c r="S301" s="11" t="n">
        <f aca="false">+S191-S81</f>
        <v>0</v>
      </c>
      <c r="T301" s="11" t="n">
        <f aca="false">+T191-T81</f>
        <v>0</v>
      </c>
      <c r="U301" s="11" t="n">
        <f aca="false">+U191-U81</f>
        <v>0</v>
      </c>
      <c r="V301" s="11" t="n">
        <f aca="false">+V191-V81</f>
        <v>0</v>
      </c>
      <c r="W301" s="11" t="n">
        <f aca="false">+W191-W81</f>
        <v>0</v>
      </c>
      <c r="X301" s="11" t="n">
        <f aca="false">+X191-X81</f>
        <v>0</v>
      </c>
      <c r="Y301" s="11" t="n">
        <f aca="false">+Y191-Y81</f>
        <v>0</v>
      </c>
      <c r="Z301" s="11" t="n">
        <f aca="false">+Z191-Z81</f>
        <v>0</v>
      </c>
      <c r="AA301" s="11" t="n">
        <f aca="false">+AA191-AA81</f>
        <v>0</v>
      </c>
      <c r="AB301" s="11" t="n">
        <f aca="false">+AB191-AB81</f>
        <v>0</v>
      </c>
      <c r="AC301" s="11" t="n">
        <f aca="false">+AC191-AC81</f>
        <v>0</v>
      </c>
      <c r="AD301" s="11" t="n">
        <f aca="false">+AD191-AD81</f>
        <v>0</v>
      </c>
      <c r="AE301" s="11" t="n">
        <f aca="false">+AE191-AE81</f>
        <v>0</v>
      </c>
      <c r="AF301" s="11" t="n">
        <f aca="false">+AF191-AF81</f>
        <v>0</v>
      </c>
      <c r="AG301" s="11" t="n">
        <f aca="false">+AG191-AG81</f>
        <v>0</v>
      </c>
      <c r="AH301" s="11" t="n">
        <f aca="false">+AH191-AH81</f>
        <v>0</v>
      </c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  <c r="AX301" s="9"/>
      <c r="AY301" s="9"/>
      <c r="AZ301" s="9"/>
      <c r="BA301" s="9"/>
      <c r="BB301" s="9"/>
      <c r="BC301" s="9"/>
      <c r="BD301" s="9"/>
      <c r="BE301" s="9"/>
      <c r="BF301" s="9"/>
      <c r="BG301" s="9"/>
      <c r="BH301" s="9"/>
      <c r="BI301" s="9"/>
      <c r="BJ301" s="9"/>
      <c r="BK301" s="9"/>
      <c r="BL301" s="9"/>
      <c r="BM301" s="9"/>
      <c r="BN301" s="9"/>
      <c r="BO301" s="9"/>
      <c r="BP301" s="9"/>
      <c r="BQ301" s="9"/>
      <c r="BR301" s="9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9"/>
      <c r="CZ301" s="9"/>
      <c r="DA301" s="9"/>
      <c r="DB301" s="9"/>
      <c r="DC301" s="9"/>
      <c r="DD301" s="9"/>
      <c r="DE301" s="9"/>
      <c r="DF301" s="9"/>
      <c r="DG301" s="9"/>
      <c r="DH301" s="9"/>
      <c r="DI301" s="9"/>
      <c r="DJ301" s="9"/>
      <c r="DK301" s="9"/>
      <c r="DL301" s="9"/>
      <c r="DM301" s="9"/>
      <c r="DN301" s="9"/>
      <c r="DO301" s="9"/>
      <c r="DP301" s="9"/>
      <c r="DQ301" s="9"/>
      <c r="DR301" s="9"/>
      <c r="DS301" s="9"/>
      <c r="DT301" s="9"/>
      <c r="DU301" s="9"/>
      <c r="DV301" s="9"/>
      <c r="DW301" s="9"/>
      <c r="DX301" s="9"/>
      <c r="DY301" s="9"/>
      <c r="DZ301" s="9"/>
      <c r="EA301" s="9"/>
      <c r="EB301" s="9"/>
      <c r="EC301" s="9"/>
      <c r="ED301" s="9"/>
      <c r="EE301" s="9"/>
      <c r="EF301" s="9"/>
      <c r="EG301" s="9"/>
      <c r="EH301" s="9"/>
      <c r="EI301" s="9"/>
      <c r="EJ301" s="9"/>
      <c r="EK301" s="9"/>
    </row>
    <row r="302" customFormat="false" ht="27" hidden="false" customHeight="true" outlineLevel="0" collapsed="false">
      <c r="A302" s="13" t="n">
        <v>71</v>
      </c>
      <c r="B302" s="14" t="n">
        <v>0.729166666666667</v>
      </c>
      <c r="C302" s="14" t="n">
        <v>0.739583333333333</v>
      </c>
      <c r="D302" s="11" t="n">
        <f aca="false">+D192-D82</f>
        <v>0</v>
      </c>
      <c r="E302" s="11" t="n">
        <f aca="false">+E192-E82</f>
        <v>0</v>
      </c>
      <c r="F302" s="11" t="n">
        <f aca="false">+F192-F82</f>
        <v>0</v>
      </c>
      <c r="G302" s="11" t="n">
        <f aca="false">+G192-G82</f>
        <v>0</v>
      </c>
      <c r="H302" s="11" t="n">
        <f aca="false">+H192-H82</f>
        <v>0</v>
      </c>
      <c r="I302" s="11" t="n">
        <f aca="false">+I192-I82</f>
        <v>0</v>
      </c>
      <c r="J302" s="11" t="n">
        <f aca="false">+J192-J82</f>
        <v>0</v>
      </c>
      <c r="K302" s="11" t="n">
        <f aca="false">+K192-K82</f>
        <v>0</v>
      </c>
      <c r="L302" s="11" t="n">
        <f aca="false">+L192-L82</f>
        <v>0</v>
      </c>
      <c r="M302" s="11" t="n">
        <f aca="false">+M192-M82</f>
        <v>0</v>
      </c>
      <c r="N302" s="11" t="n">
        <f aca="false">+N192-N82</f>
        <v>0</v>
      </c>
      <c r="O302" s="11" t="n">
        <f aca="false">+O192-O82</f>
        <v>0</v>
      </c>
      <c r="P302" s="11" t="n">
        <f aca="false">+P192-P82</f>
        <v>0</v>
      </c>
      <c r="Q302" s="11" t="n">
        <f aca="false">+Q192-Q82</f>
        <v>0</v>
      </c>
      <c r="R302" s="11" t="n">
        <f aca="false">+R192-R82</f>
        <v>0</v>
      </c>
      <c r="S302" s="11" t="n">
        <f aca="false">+S192-S82</f>
        <v>0</v>
      </c>
      <c r="T302" s="11" t="n">
        <f aca="false">+T192-T82</f>
        <v>0</v>
      </c>
      <c r="U302" s="11" t="n">
        <f aca="false">+U192-U82</f>
        <v>0</v>
      </c>
      <c r="V302" s="11" t="n">
        <f aca="false">+V192-V82</f>
        <v>0</v>
      </c>
      <c r="W302" s="11" t="n">
        <f aca="false">+W192-W82</f>
        <v>0</v>
      </c>
      <c r="X302" s="11" t="n">
        <f aca="false">+X192-X82</f>
        <v>0</v>
      </c>
      <c r="Y302" s="11" t="n">
        <f aca="false">+Y192-Y82</f>
        <v>0</v>
      </c>
      <c r="Z302" s="11" t="n">
        <f aca="false">+Z192-Z82</f>
        <v>0</v>
      </c>
      <c r="AA302" s="11" t="n">
        <f aca="false">+AA192-AA82</f>
        <v>0</v>
      </c>
      <c r="AB302" s="11" t="n">
        <f aca="false">+AB192-AB82</f>
        <v>0</v>
      </c>
      <c r="AC302" s="11" t="n">
        <f aca="false">+AC192-AC82</f>
        <v>0</v>
      </c>
      <c r="AD302" s="11" t="n">
        <f aca="false">+AD192-AD82</f>
        <v>0</v>
      </c>
      <c r="AE302" s="11" t="n">
        <f aca="false">+AE192-AE82</f>
        <v>0</v>
      </c>
      <c r="AF302" s="11" t="n">
        <f aca="false">+AF192-AF82</f>
        <v>0</v>
      </c>
      <c r="AG302" s="11" t="n">
        <f aca="false">+AG192-AG82</f>
        <v>0</v>
      </c>
      <c r="AH302" s="11" t="n">
        <f aca="false">+AH192-AH82</f>
        <v>0</v>
      </c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9"/>
      <c r="AZ302" s="9"/>
      <c r="BA302" s="9"/>
      <c r="BB302" s="9"/>
      <c r="BC302" s="9"/>
      <c r="BD302" s="9"/>
      <c r="BE302" s="9"/>
      <c r="BF302" s="9"/>
      <c r="BG302" s="9"/>
      <c r="BH302" s="9"/>
      <c r="BI302" s="9"/>
      <c r="BJ302" s="9"/>
      <c r="BK302" s="9"/>
      <c r="BL302" s="9"/>
      <c r="BM302" s="9"/>
      <c r="BN302" s="9"/>
      <c r="BO302" s="9"/>
      <c r="BP302" s="9"/>
      <c r="BQ302" s="9"/>
      <c r="BR302" s="9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/>
      <c r="CW302" s="9"/>
      <c r="CX302" s="9"/>
      <c r="CY302" s="9"/>
      <c r="CZ302" s="9"/>
      <c r="DA302" s="9"/>
      <c r="DB302" s="9"/>
      <c r="DC302" s="9"/>
      <c r="DD302" s="9"/>
      <c r="DE302" s="9"/>
      <c r="DF302" s="9"/>
      <c r="DG302" s="9"/>
      <c r="DH302" s="9"/>
      <c r="DI302" s="9"/>
      <c r="DJ302" s="9"/>
      <c r="DK302" s="9"/>
      <c r="DL302" s="9"/>
      <c r="DM302" s="9"/>
      <c r="DN302" s="9"/>
      <c r="DO302" s="9"/>
      <c r="DP302" s="9"/>
      <c r="DQ302" s="9"/>
      <c r="DR302" s="9"/>
      <c r="DS302" s="9"/>
      <c r="DT302" s="9"/>
      <c r="DU302" s="9"/>
      <c r="DV302" s="9"/>
      <c r="DW302" s="9"/>
      <c r="DX302" s="9"/>
      <c r="DY302" s="9"/>
      <c r="DZ302" s="9"/>
      <c r="EA302" s="9"/>
      <c r="EB302" s="9"/>
      <c r="EC302" s="9"/>
      <c r="ED302" s="9"/>
      <c r="EE302" s="9"/>
      <c r="EF302" s="9"/>
      <c r="EG302" s="9"/>
      <c r="EH302" s="9"/>
      <c r="EI302" s="9"/>
      <c r="EJ302" s="9"/>
      <c r="EK302" s="9"/>
    </row>
    <row r="303" customFormat="false" ht="27" hidden="false" customHeight="true" outlineLevel="0" collapsed="false">
      <c r="A303" s="13" t="n">
        <v>72</v>
      </c>
      <c r="B303" s="14" t="n">
        <v>0.739583333333333</v>
      </c>
      <c r="C303" s="14" t="n">
        <v>0.75</v>
      </c>
      <c r="D303" s="11" t="n">
        <f aca="false">+D193-D83</f>
        <v>0</v>
      </c>
      <c r="E303" s="11" t="n">
        <f aca="false">+E193-E83</f>
        <v>0</v>
      </c>
      <c r="F303" s="11" t="n">
        <f aca="false">+F193-F83</f>
        <v>0</v>
      </c>
      <c r="G303" s="11" t="n">
        <f aca="false">+G193-G83</f>
        <v>0</v>
      </c>
      <c r="H303" s="11" t="n">
        <f aca="false">+H193-H83</f>
        <v>0</v>
      </c>
      <c r="I303" s="11" t="n">
        <f aca="false">+I193-I83</f>
        <v>0</v>
      </c>
      <c r="J303" s="11" t="n">
        <f aca="false">+J193-J83</f>
        <v>0</v>
      </c>
      <c r="K303" s="11" t="n">
        <f aca="false">+K193-K83</f>
        <v>0</v>
      </c>
      <c r="L303" s="11" t="n">
        <f aca="false">+L193-L83</f>
        <v>0</v>
      </c>
      <c r="M303" s="11" t="n">
        <f aca="false">+M193-M83</f>
        <v>0</v>
      </c>
      <c r="N303" s="11" t="n">
        <f aca="false">+N193-N83</f>
        <v>0</v>
      </c>
      <c r="O303" s="11" t="n">
        <f aca="false">+O193-O83</f>
        <v>0</v>
      </c>
      <c r="P303" s="11" t="n">
        <f aca="false">+P193-P83</f>
        <v>0</v>
      </c>
      <c r="Q303" s="11" t="n">
        <f aca="false">+Q193-Q83</f>
        <v>0</v>
      </c>
      <c r="R303" s="11" t="n">
        <f aca="false">+R193-R83</f>
        <v>0</v>
      </c>
      <c r="S303" s="11" t="n">
        <f aca="false">+S193-S83</f>
        <v>0</v>
      </c>
      <c r="T303" s="11" t="n">
        <f aca="false">+T193-T83</f>
        <v>0</v>
      </c>
      <c r="U303" s="11" t="n">
        <f aca="false">+U193-U83</f>
        <v>0</v>
      </c>
      <c r="V303" s="11" t="n">
        <f aca="false">+V193-V83</f>
        <v>0</v>
      </c>
      <c r="W303" s="11" t="n">
        <f aca="false">+W193-W83</f>
        <v>0</v>
      </c>
      <c r="X303" s="11" t="n">
        <f aca="false">+X193-X83</f>
        <v>0</v>
      </c>
      <c r="Y303" s="11" t="n">
        <f aca="false">+Y193-Y83</f>
        <v>0</v>
      </c>
      <c r="Z303" s="11" t="n">
        <f aca="false">+Z193-Z83</f>
        <v>0</v>
      </c>
      <c r="AA303" s="11" t="n">
        <f aca="false">+AA193-AA83</f>
        <v>0</v>
      </c>
      <c r="AB303" s="11" t="n">
        <f aca="false">+AB193-AB83</f>
        <v>0</v>
      </c>
      <c r="AC303" s="11" t="n">
        <f aca="false">+AC193-AC83</f>
        <v>0</v>
      </c>
      <c r="AD303" s="11" t="n">
        <f aca="false">+AD193-AD83</f>
        <v>0</v>
      </c>
      <c r="AE303" s="11" t="n">
        <f aca="false">+AE193-AE83</f>
        <v>0</v>
      </c>
      <c r="AF303" s="11" t="n">
        <f aca="false">+AF193-AF83</f>
        <v>0</v>
      </c>
      <c r="AG303" s="11" t="n">
        <f aca="false">+AG193-AG83</f>
        <v>0</v>
      </c>
      <c r="AH303" s="11" t="n">
        <f aca="false">+AH193-AH83</f>
        <v>0</v>
      </c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9"/>
      <c r="AU303" s="9"/>
      <c r="AV303" s="9"/>
      <c r="AW303" s="9"/>
      <c r="AX303" s="9"/>
      <c r="AY303" s="9"/>
      <c r="AZ303" s="9"/>
      <c r="BA303" s="9"/>
      <c r="BB303" s="9"/>
      <c r="BC303" s="9"/>
      <c r="BD303" s="9"/>
      <c r="BE303" s="9"/>
      <c r="BF303" s="9"/>
      <c r="BG303" s="9"/>
      <c r="BH303" s="9"/>
      <c r="BI303" s="9"/>
      <c r="BJ303" s="9"/>
      <c r="BK303" s="9"/>
      <c r="BL303" s="9"/>
      <c r="BM303" s="9"/>
      <c r="BN303" s="9"/>
      <c r="BO303" s="9"/>
      <c r="BP303" s="9"/>
      <c r="BQ303" s="9"/>
      <c r="BR303" s="9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/>
      <c r="CW303" s="9"/>
      <c r="CX303" s="9"/>
      <c r="CY303" s="9"/>
      <c r="CZ303" s="9"/>
      <c r="DA303" s="9"/>
      <c r="DB303" s="9"/>
      <c r="DC303" s="9"/>
      <c r="DD303" s="9"/>
      <c r="DE303" s="9"/>
      <c r="DF303" s="9"/>
      <c r="DG303" s="9"/>
      <c r="DH303" s="9"/>
      <c r="DI303" s="9"/>
      <c r="DJ303" s="9"/>
      <c r="DK303" s="9"/>
      <c r="DL303" s="9"/>
      <c r="DM303" s="9"/>
      <c r="DN303" s="9"/>
      <c r="DO303" s="9"/>
      <c r="DP303" s="9"/>
      <c r="DQ303" s="9"/>
      <c r="DR303" s="9"/>
      <c r="DS303" s="9"/>
      <c r="DT303" s="9"/>
      <c r="DU303" s="9"/>
      <c r="DV303" s="9"/>
      <c r="DW303" s="9"/>
      <c r="DX303" s="9"/>
      <c r="DY303" s="9"/>
      <c r="DZ303" s="9"/>
      <c r="EA303" s="9"/>
      <c r="EB303" s="9"/>
      <c r="EC303" s="9"/>
      <c r="ED303" s="9"/>
      <c r="EE303" s="9"/>
      <c r="EF303" s="9"/>
      <c r="EG303" s="9"/>
      <c r="EH303" s="9"/>
      <c r="EI303" s="9"/>
      <c r="EJ303" s="9"/>
      <c r="EK303" s="9"/>
    </row>
    <row r="304" customFormat="false" ht="27" hidden="false" customHeight="true" outlineLevel="0" collapsed="false">
      <c r="A304" s="13" t="n">
        <v>73</v>
      </c>
      <c r="B304" s="14" t="n">
        <v>0.75</v>
      </c>
      <c r="C304" s="14" t="n">
        <v>0.760416666666667</v>
      </c>
      <c r="D304" s="11" t="n">
        <f aca="false">+D194-D84</f>
        <v>0</v>
      </c>
      <c r="E304" s="11" t="n">
        <f aca="false">+E194-E84</f>
        <v>0</v>
      </c>
      <c r="F304" s="11" t="n">
        <f aca="false">+F194-F84</f>
        <v>0</v>
      </c>
      <c r="G304" s="11" t="n">
        <f aca="false">+G194-G84</f>
        <v>0</v>
      </c>
      <c r="H304" s="11" t="n">
        <f aca="false">+H194-H84</f>
        <v>0</v>
      </c>
      <c r="I304" s="11" t="n">
        <f aca="false">+I194-I84</f>
        <v>0</v>
      </c>
      <c r="J304" s="11" t="n">
        <f aca="false">+J194-J84</f>
        <v>0</v>
      </c>
      <c r="K304" s="11" t="n">
        <f aca="false">+K194-K84</f>
        <v>0</v>
      </c>
      <c r="L304" s="11" t="n">
        <f aca="false">+L194-L84</f>
        <v>0</v>
      </c>
      <c r="M304" s="11" t="n">
        <f aca="false">+M194-M84</f>
        <v>0</v>
      </c>
      <c r="N304" s="11" t="n">
        <f aca="false">+N194-N84</f>
        <v>0</v>
      </c>
      <c r="O304" s="11" t="n">
        <f aca="false">+O194-O84</f>
        <v>0</v>
      </c>
      <c r="P304" s="11" t="n">
        <f aca="false">+P194-P84</f>
        <v>0</v>
      </c>
      <c r="Q304" s="11" t="n">
        <f aca="false">+Q194-Q84</f>
        <v>0</v>
      </c>
      <c r="R304" s="11" t="n">
        <f aca="false">+R194-R84</f>
        <v>0</v>
      </c>
      <c r="S304" s="11" t="n">
        <f aca="false">+S194-S84</f>
        <v>0</v>
      </c>
      <c r="T304" s="11" t="n">
        <f aca="false">+T194-T84</f>
        <v>0</v>
      </c>
      <c r="U304" s="11" t="n">
        <f aca="false">+U194-U84</f>
        <v>0</v>
      </c>
      <c r="V304" s="11" t="n">
        <f aca="false">+V194-V84</f>
        <v>0</v>
      </c>
      <c r="W304" s="11" t="n">
        <f aca="false">+W194-W84</f>
        <v>0</v>
      </c>
      <c r="X304" s="11" t="n">
        <f aca="false">+X194-X84</f>
        <v>0</v>
      </c>
      <c r="Y304" s="11" t="n">
        <f aca="false">+Y194-Y84</f>
        <v>0</v>
      </c>
      <c r="Z304" s="11" t="n">
        <f aca="false">+Z194-Z84</f>
        <v>0</v>
      </c>
      <c r="AA304" s="11" t="n">
        <f aca="false">+AA194-AA84</f>
        <v>0</v>
      </c>
      <c r="AB304" s="11" t="n">
        <f aca="false">+AB194-AB84</f>
        <v>0</v>
      </c>
      <c r="AC304" s="11" t="n">
        <f aca="false">+AC194-AC84</f>
        <v>0</v>
      </c>
      <c r="AD304" s="11" t="n">
        <f aca="false">+AD194-AD84</f>
        <v>0</v>
      </c>
      <c r="AE304" s="11" t="n">
        <f aca="false">+AE194-AE84</f>
        <v>0</v>
      </c>
      <c r="AF304" s="11" t="n">
        <f aca="false">+AF194-AF84</f>
        <v>0</v>
      </c>
      <c r="AG304" s="11" t="n">
        <f aca="false">+AG194-AG84</f>
        <v>0</v>
      </c>
      <c r="AH304" s="11" t="n">
        <f aca="false">+AH194-AH84</f>
        <v>0</v>
      </c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9"/>
      <c r="AU304" s="9"/>
      <c r="AV304" s="9"/>
      <c r="AW304" s="9"/>
      <c r="AX304" s="9"/>
      <c r="AY304" s="9"/>
      <c r="AZ304" s="9"/>
      <c r="BA304" s="9"/>
      <c r="BB304" s="9"/>
      <c r="BC304" s="9"/>
      <c r="BD304" s="9"/>
      <c r="BE304" s="9"/>
      <c r="BF304" s="9"/>
      <c r="BG304" s="9"/>
      <c r="BH304" s="9"/>
      <c r="BI304" s="9"/>
      <c r="BJ304" s="9"/>
      <c r="BK304" s="9"/>
      <c r="BL304" s="9"/>
      <c r="BM304" s="9"/>
      <c r="BN304" s="9"/>
      <c r="BO304" s="9"/>
      <c r="BP304" s="9"/>
      <c r="BQ304" s="9"/>
      <c r="BR304" s="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9"/>
      <c r="CZ304" s="9"/>
      <c r="DA304" s="9"/>
      <c r="DB304" s="9"/>
      <c r="DC304" s="9"/>
      <c r="DD304" s="9"/>
      <c r="DE304" s="9"/>
      <c r="DF304" s="9"/>
      <c r="DG304" s="9"/>
      <c r="DH304" s="9"/>
      <c r="DI304" s="9"/>
      <c r="DJ304" s="9"/>
      <c r="DK304" s="9"/>
      <c r="DL304" s="9"/>
      <c r="DM304" s="9"/>
      <c r="DN304" s="9"/>
      <c r="DO304" s="9"/>
      <c r="DP304" s="9"/>
      <c r="DQ304" s="9"/>
      <c r="DR304" s="9"/>
      <c r="DS304" s="9"/>
      <c r="DT304" s="9"/>
      <c r="DU304" s="9"/>
      <c r="DV304" s="9"/>
      <c r="DW304" s="9"/>
      <c r="DX304" s="9"/>
      <c r="DY304" s="9"/>
      <c r="DZ304" s="9"/>
      <c r="EA304" s="9"/>
      <c r="EB304" s="9"/>
      <c r="EC304" s="9"/>
      <c r="ED304" s="9"/>
      <c r="EE304" s="9"/>
      <c r="EF304" s="9"/>
      <c r="EG304" s="9"/>
      <c r="EH304" s="9"/>
      <c r="EI304" s="9"/>
      <c r="EJ304" s="9"/>
      <c r="EK304" s="9"/>
    </row>
    <row r="305" customFormat="false" ht="27" hidden="false" customHeight="true" outlineLevel="0" collapsed="false">
      <c r="A305" s="13" t="n">
        <v>74</v>
      </c>
      <c r="B305" s="14" t="n">
        <v>0.760416666666667</v>
      </c>
      <c r="C305" s="14" t="n">
        <v>0.770833333333333</v>
      </c>
      <c r="D305" s="11" t="n">
        <f aca="false">+D195-D85</f>
        <v>0</v>
      </c>
      <c r="E305" s="11" t="n">
        <f aca="false">+E195-E85</f>
        <v>0</v>
      </c>
      <c r="F305" s="11" t="n">
        <f aca="false">+F195-F85</f>
        <v>0</v>
      </c>
      <c r="G305" s="11" t="n">
        <f aca="false">+G195-G85</f>
        <v>0</v>
      </c>
      <c r="H305" s="11" t="n">
        <f aca="false">+H195-H85</f>
        <v>0</v>
      </c>
      <c r="I305" s="11" t="n">
        <f aca="false">+I195-I85</f>
        <v>0</v>
      </c>
      <c r="J305" s="11" t="n">
        <f aca="false">+J195-J85</f>
        <v>0</v>
      </c>
      <c r="K305" s="11" t="n">
        <f aca="false">+K195-K85</f>
        <v>0</v>
      </c>
      <c r="L305" s="11" t="n">
        <f aca="false">+L195-L85</f>
        <v>0</v>
      </c>
      <c r="M305" s="11" t="n">
        <f aca="false">+M195-M85</f>
        <v>0</v>
      </c>
      <c r="N305" s="11" t="n">
        <f aca="false">+N195-N85</f>
        <v>0</v>
      </c>
      <c r="O305" s="11" t="n">
        <f aca="false">+O195-O85</f>
        <v>0</v>
      </c>
      <c r="P305" s="11" t="n">
        <f aca="false">+P195-P85</f>
        <v>0</v>
      </c>
      <c r="Q305" s="11" t="n">
        <f aca="false">+Q195-Q85</f>
        <v>0</v>
      </c>
      <c r="R305" s="11" t="n">
        <f aca="false">+R195-R85</f>
        <v>0</v>
      </c>
      <c r="S305" s="11" t="n">
        <f aca="false">+S195-S85</f>
        <v>0</v>
      </c>
      <c r="T305" s="11" t="n">
        <f aca="false">+T195-T85</f>
        <v>0</v>
      </c>
      <c r="U305" s="11" t="n">
        <f aca="false">+U195-U85</f>
        <v>0</v>
      </c>
      <c r="V305" s="11" t="n">
        <f aca="false">+V195-V85</f>
        <v>0</v>
      </c>
      <c r="W305" s="11" t="n">
        <f aca="false">+W195-W85</f>
        <v>0</v>
      </c>
      <c r="X305" s="11" t="n">
        <f aca="false">+X195-X85</f>
        <v>0</v>
      </c>
      <c r="Y305" s="11" t="n">
        <f aca="false">+Y195-Y85</f>
        <v>0</v>
      </c>
      <c r="Z305" s="11" t="n">
        <f aca="false">+Z195-Z85</f>
        <v>0</v>
      </c>
      <c r="AA305" s="11" t="n">
        <f aca="false">+AA195-AA85</f>
        <v>0</v>
      </c>
      <c r="AB305" s="11" t="n">
        <f aca="false">+AB195-AB85</f>
        <v>0</v>
      </c>
      <c r="AC305" s="11" t="n">
        <f aca="false">+AC195-AC85</f>
        <v>0</v>
      </c>
      <c r="AD305" s="11" t="n">
        <f aca="false">+AD195-AD85</f>
        <v>0</v>
      </c>
      <c r="AE305" s="11" t="n">
        <f aca="false">+AE195-AE85</f>
        <v>0</v>
      </c>
      <c r="AF305" s="11" t="n">
        <f aca="false">+AF195-AF85</f>
        <v>0</v>
      </c>
      <c r="AG305" s="11" t="n">
        <f aca="false">+AG195-AG85</f>
        <v>0</v>
      </c>
      <c r="AH305" s="11" t="n">
        <f aca="false">+AH195-AH85</f>
        <v>0</v>
      </c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  <c r="AT305" s="9"/>
      <c r="AU305" s="9"/>
      <c r="AV305" s="9"/>
      <c r="AW305" s="9"/>
      <c r="AX305" s="9"/>
      <c r="AY305" s="9"/>
      <c r="AZ305" s="9"/>
      <c r="BA305" s="9"/>
      <c r="BB305" s="9"/>
      <c r="BC305" s="9"/>
      <c r="BD305" s="9"/>
      <c r="BE305" s="9"/>
      <c r="BF305" s="9"/>
      <c r="BG305" s="9"/>
      <c r="BH305" s="9"/>
      <c r="BI305" s="9"/>
      <c r="BJ305" s="9"/>
      <c r="BK305" s="9"/>
      <c r="BL305" s="9"/>
      <c r="BM305" s="9"/>
      <c r="BN305" s="9"/>
      <c r="BO305" s="9"/>
      <c r="BP305" s="9"/>
      <c r="BQ305" s="9"/>
      <c r="BR305" s="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9"/>
      <c r="CZ305" s="9"/>
      <c r="DA305" s="9"/>
      <c r="DB305" s="9"/>
      <c r="DC305" s="9"/>
      <c r="DD305" s="9"/>
      <c r="DE305" s="9"/>
      <c r="DF305" s="9"/>
      <c r="DG305" s="9"/>
      <c r="DH305" s="9"/>
      <c r="DI305" s="9"/>
      <c r="DJ305" s="9"/>
      <c r="DK305" s="9"/>
      <c r="DL305" s="9"/>
      <c r="DM305" s="9"/>
      <c r="DN305" s="9"/>
      <c r="DO305" s="9"/>
      <c r="DP305" s="9"/>
      <c r="DQ305" s="9"/>
      <c r="DR305" s="9"/>
      <c r="DS305" s="9"/>
      <c r="DT305" s="9"/>
      <c r="DU305" s="9"/>
      <c r="DV305" s="9"/>
      <c r="DW305" s="9"/>
      <c r="DX305" s="9"/>
      <c r="DY305" s="9"/>
      <c r="DZ305" s="9"/>
      <c r="EA305" s="9"/>
      <c r="EB305" s="9"/>
      <c r="EC305" s="9"/>
      <c r="ED305" s="9"/>
      <c r="EE305" s="9"/>
      <c r="EF305" s="9"/>
      <c r="EG305" s="9"/>
      <c r="EH305" s="9"/>
      <c r="EI305" s="9"/>
      <c r="EJ305" s="9"/>
      <c r="EK305" s="9"/>
    </row>
    <row r="306" customFormat="false" ht="27" hidden="false" customHeight="true" outlineLevel="0" collapsed="false">
      <c r="A306" s="13" t="n">
        <v>75</v>
      </c>
      <c r="B306" s="14" t="n">
        <v>0.770833333333333</v>
      </c>
      <c r="C306" s="14" t="n">
        <v>0.78125</v>
      </c>
      <c r="D306" s="11" t="n">
        <f aca="false">+D196-D86</f>
        <v>0</v>
      </c>
      <c r="E306" s="11" t="n">
        <f aca="false">+E196-E86</f>
        <v>0</v>
      </c>
      <c r="F306" s="11" t="n">
        <f aca="false">+F196-F86</f>
        <v>0</v>
      </c>
      <c r="G306" s="11" t="n">
        <f aca="false">+G196-G86</f>
        <v>0</v>
      </c>
      <c r="H306" s="11" t="n">
        <f aca="false">+H196-H86</f>
        <v>0</v>
      </c>
      <c r="I306" s="11" t="n">
        <f aca="false">+I196-I86</f>
        <v>0</v>
      </c>
      <c r="J306" s="11" t="n">
        <f aca="false">+J196-J86</f>
        <v>0</v>
      </c>
      <c r="K306" s="11" t="n">
        <f aca="false">+K196-K86</f>
        <v>0</v>
      </c>
      <c r="L306" s="11" t="n">
        <f aca="false">+L196-L86</f>
        <v>0</v>
      </c>
      <c r="M306" s="11" t="n">
        <f aca="false">+M196-M86</f>
        <v>0</v>
      </c>
      <c r="N306" s="11" t="n">
        <f aca="false">+N196-N86</f>
        <v>0</v>
      </c>
      <c r="O306" s="11" t="n">
        <f aca="false">+O196-O86</f>
        <v>0</v>
      </c>
      <c r="P306" s="11" t="n">
        <f aca="false">+P196-P86</f>
        <v>0</v>
      </c>
      <c r="Q306" s="11" t="n">
        <f aca="false">+Q196-Q86</f>
        <v>0</v>
      </c>
      <c r="R306" s="11" t="n">
        <f aca="false">+R196-R86</f>
        <v>0</v>
      </c>
      <c r="S306" s="11" t="n">
        <f aca="false">+S196-S86</f>
        <v>0</v>
      </c>
      <c r="T306" s="11" t="n">
        <f aca="false">+T196-T86</f>
        <v>0</v>
      </c>
      <c r="U306" s="11" t="n">
        <f aca="false">+U196-U86</f>
        <v>0</v>
      </c>
      <c r="V306" s="11" t="n">
        <f aca="false">+V196-V86</f>
        <v>0</v>
      </c>
      <c r="W306" s="11" t="n">
        <f aca="false">+W196-W86</f>
        <v>0</v>
      </c>
      <c r="X306" s="11" t="n">
        <f aca="false">+X196-X86</f>
        <v>0</v>
      </c>
      <c r="Y306" s="11" t="n">
        <f aca="false">+Y196-Y86</f>
        <v>0</v>
      </c>
      <c r="Z306" s="11" t="n">
        <f aca="false">+Z196-Z86</f>
        <v>0</v>
      </c>
      <c r="AA306" s="11" t="n">
        <f aca="false">+AA196-AA86</f>
        <v>0</v>
      </c>
      <c r="AB306" s="11" t="n">
        <f aca="false">+AB196-AB86</f>
        <v>0</v>
      </c>
      <c r="AC306" s="11" t="n">
        <f aca="false">+AC196-AC86</f>
        <v>0</v>
      </c>
      <c r="AD306" s="11" t="n">
        <f aca="false">+AD196-AD86</f>
        <v>0</v>
      </c>
      <c r="AE306" s="11" t="n">
        <f aca="false">+AE196-AE86</f>
        <v>0</v>
      </c>
      <c r="AF306" s="11" t="n">
        <f aca="false">+AF196-AF86</f>
        <v>0</v>
      </c>
      <c r="AG306" s="11" t="n">
        <f aca="false">+AG196-AG86</f>
        <v>0</v>
      </c>
      <c r="AH306" s="11" t="n">
        <f aca="false">+AH196-AH86</f>
        <v>0</v>
      </c>
      <c r="AI306" s="9"/>
      <c r="AJ306" s="9"/>
      <c r="AK306" s="9"/>
      <c r="AL306" s="9"/>
      <c r="AM306" s="9"/>
      <c r="AN306" s="9"/>
      <c r="AO306" s="9"/>
      <c r="AP306" s="9"/>
      <c r="AQ306" s="9"/>
      <c r="AR306" s="9"/>
      <c r="AS306" s="9"/>
      <c r="AT306" s="9"/>
      <c r="AU306" s="9"/>
      <c r="AV306" s="9"/>
      <c r="AW306" s="9"/>
      <c r="AX306" s="9"/>
      <c r="AY306" s="9"/>
      <c r="AZ306" s="9"/>
      <c r="BA306" s="9"/>
      <c r="BB306" s="9"/>
      <c r="BC306" s="9"/>
      <c r="BD306" s="9"/>
      <c r="BE306" s="9"/>
      <c r="BF306" s="9"/>
      <c r="BG306" s="9"/>
      <c r="BH306" s="9"/>
      <c r="BI306" s="9"/>
      <c r="BJ306" s="9"/>
      <c r="BK306" s="9"/>
      <c r="BL306" s="9"/>
      <c r="BM306" s="9"/>
      <c r="BN306" s="9"/>
      <c r="BO306" s="9"/>
      <c r="BP306" s="9"/>
      <c r="BQ306" s="9"/>
      <c r="BR306" s="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9"/>
      <c r="CZ306" s="9"/>
      <c r="DA306" s="9"/>
      <c r="DB306" s="9"/>
      <c r="DC306" s="9"/>
      <c r="DD306" s="9"/>
      <c r="DE306" s="9"/>
      <c r="DF306" s="9"/>
      <c r="DG306" s="9"/>
      <c r="DH306" s="9"/>
      <c r="DI306" s="9"/>
      <c r="DJ306" s="9"/>
      <c r="DK306" s="9"/>
      <c r="DL306" s="9"/>
      <c r="DM306" s="9"/>
      <c r="DN306" s="9"/>
      <c r="DO306" s="9"/>
      <c r="DP306" s="9"/>
      <c r="DQ306" s="9"/>
      <c r="DR306" s="9"/>
      <c r="DS306" s="9"/>
      <c r="DT306" s="9"/>
      <c r="DU306" s="9"/>
      <c r="DV306" s="9"/>
      <c r="DW306" s="9"/>
      <c r="DX306" s="9"/>
      <c r="DY306" s="9"/>
      <c r="DZ306" s="9"/>
      <c r="EA306" s="9"/>
      <c r="EB306" s="9"/>
      <c r="EC306" s="9"/>
      <c r="ED306" s="9"/>
      <c r="EE306" s="9"/>
      <c r="EF306" s="9"/>
      <c r="EG306" s="9"/>
      <c r="EH306" s="9"/>
      <c r="EI306" s="9"/>
      <c r="EJ306" s="9"/>
      <c r="EK306" s="9"/>
    </row>
    <row r="307" customFormat="false" ht="27" hidden="false" customHeight="true" outlineLevel="0" collapsed="false">
      <c r="A307" s="13" t="n">
        <v>76</v>
      </c>
      <c r="B307" s="14" t="n">
        <v>0.78125</v>
      </c>
      <c r="C307" s="14" t="n">
        <v>0.791666666666667</v>
      </c>
      <c r="D307" s="11" t="n">
        <f aca="false">+D197-D87</f>
        <v>0</v>
      </c>
      <c r="E307" s="11" t="n">
        <f aca="false">+E197-E87</f>
        <v>0</v>
      </c>
      <c r="F307" s="11" t="n">
        <f aca="false">+F197-F87</f>
        <v>0</v>
      </c>
      <c r="G307" s="11" t="n">
        <f aca="false">+G197-G87</f>
        <v>0</v>
      </c>
      <c r="H307" s="11" t="n">
        <f aca="false">+H197-H87</f>
        <v>0</v>
      </c>
      <c r="I307" s="11" t="n">
        <f aca="false">+I197-I87</f>
        <v>0</v>
      </c>
      <c r="J307" s="11" t="n">
        <f aca="false">+J197-J87</f>
        <v>0</v>
      </c>
      <c r="K307" s="11" t="n">
        <f aca="false">+K197-K87</f>
        <v>0</v>
      </c>
      <c r="L307" s="11" t="n">
        <f aca="false">+L197-L87</f>
        <v>0</v>
      </c>
      <c r="M307" s="11" t="n">
        <f aca="false">+M197-M87</f>
        <v>0</v>
      </c>
      <c r="N307" s="11" t="n">
        <f aca="false">+N197-N87</f>
        <v>0</v>
      </c>
      <c r="O307" s="11" t="n">
        <f aca="false">+O197-O87</f>
        <v>0</v>
      </c>
      <c r="P307" s="11" t="n">
        <f aca="false">+P197-P87</f>
        <v>0</v>
      </c>
      <c r="Q307" s="11" t="n">
        <f aca="false">+Q197-Q87</f>
        <v>0</v>
      </c>
      <c r="R307" s="11" t="n">
        <f aca="false">+R197-R87</f>
        <v>0</v>
      </c>
      <c r="S307" s="11" t="n">
        <f aca="false">+S197-S87</f>
        <v>0</v>
      </c>
      <c r="T307" s="11" t="n">
        <f aca="false">+T197-T87</f>
        <v>0</v>
      </c>
      <c r="U307" s="11" t="n">
        <f aca="false">+U197-U87</f>
        <v>0</v>
      </c>
      <c r="V307" s="11" t="n">
        <f aca="false">+V197-V87</f>
        <v>0</v>
      </c>
      <c r="W307" s="11" t="n">
        <f aca="false">+W197-W87</f>
        <v>0</v>
      </c>
      <c r="X307" s="11" t="n">
        <f aca="false">+X197-X87</f>
        <v>0</v>
      </c>
      <c r="Y307" s="11" t="n">
        <f aca="false">+Y197-Y87</f>
        <v>0</v>
      </c>
      <c r="Z307" s="11" t="n">
        <f aca="false">+Z197-Z87</f>
        <v>0</v>
      </c>
      <c r="AA307" s="11" t="n">
        <f aca="false">+AA197-AA87</f>
        <v>0</v>
      </c>
      <c r="AB307" s="11" t="n">
        <f aca="false">+AB197-AB87</f>
        <v>0</v>
      </c>
      <c r="AC307" s="11" t="n">
        <f aca="false">+AC197-AC87</f>
        <v>0</v>
      </c>
      <c r="AD307" s="11" t="n">
        <f aca="false">+AD197-AD87</f>
        <v>0</v>
      </c>
      <c r="AE307" s="11" t="n">
        <f aca="false">+AE197-AE87</f>
        <v>0</v>
      </c>
      <c r="AF307" s="11" t="n">
        <f aca="false">+AF197-AF87</f>
        <v>0</v>
      </c>
      <c r="AG307" s="11" t="n">
        <f aca="false">+AG197-AG87</f>
        <v>0</v>
      </c>
      <c r="AH307" s="11" t="n">
        <f aca="false">+AH197-AH87</f>
        <v>0</v>
      </c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  <c r="AT307" s="9"/>
      <c r="AU307" s="9"/>
      <c r="AV307" s="9"/>
      <c r="AW307" s="9"/>
      <c r="AX307" s="9"/>
      <c r="AY307" s="9"/>
      <c r="AZ307" s="9"/>
      <c r="BA307" s="9"/>
      <c r="BB307" s="9"/>
      <c r="BC307" s="9"/>
      <c r="BD307" s="9"/>
      <c r="BE307" s="9"/>
      <c r="BF307" s="9"/>
      <c r="BG307" s="9"/>
      <c r="BH307" s="9"/>
      <c r="BI307" s="9"/>
      <c r="BJ307" s="9"/>
      <c r="BK307" s="9"/>
      <c r="BL307" s="9"/>
      <c r="BM307" s="9"/>
      <c r="BN307" s="9"/>
      <c r="BO307" s="9"/>
      <c r="BP307" s="9"/>
      <c r="BQ307" s="9"/>
      <c r="BR307" s="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9"/>
      <c r="CZ307" s="9"/>
      <c r="DA307" s="9"/>
      <c r="DB307" s="9"/>
      <c r="DC307" s="9"/>
      <c r="DD307" s="9"/>
      <c r="DE307" s="9"/>
      <c r="DF307" s="9"/>
      <c r="DG307" s="9"/>
      <c r="DH307" s="9"/>
      <c r="DI307" s="9"/>
      <c r="DJ307" s="9"/>
      <c r="DK307" s="9"/>
      <c r="DL307" s="9"/>
      <c r="DM307" s="9"/>
      <c r="DN307" s="9"/>
      <c r="DO307" s="9"/>
      <c r="DP307" s="9"/>
      <c r="DQ307" s="9"/>
      <c r="DR307" s="9"/>
      <c r="DS307" s="9"/>
      <c r="DT307" s="9"/>
      <c r="DU307" s="9"/>
      <c r="DV307" s="9"/>
      <c r="DW307" s="9"/>
      <c r="DX307" s="9"/>
      <c r="DY307" s="9"/>
      <c r="DZ307" s="9"/>
      <c r="EA307" s="9"/>
      <c r="EB307" s="9"/>
      <c r="EC307" s="9"/>
      <c r="ED307" s="9"/>
      <c r="EE307" s="9"/>
      <c r="EF307" s="9"/>
      <c r="EG307" s="9"/>
      <c r="EH307" s="9"/>
      <c r="EI307" s="9"/>
      <c r="EJ307" s="9"/>
      <c r="EK307" s="9"/>
    </row>
    <row r="308" customFormat="false" ht="27" hidden="false" customHeight="true" outlineLevel="0" collapsed="false">
      <c r="A308" s="13" t="n">
        <v>77</v>
      </c>
      <c r="B308" s="14" t="n">
        <v>0.791666666666667</v>
      </c>
      <c r="C308" s="14" t="n">
        <v>0.802083333333333</v>
      </c>
      <c r="D308" s="11" t="n">
        <f aca="false">+D198-D88</f>
        <v>0</v>
      </c>
      <c r="E308" s="11" t="n">
        <f aca="false">+E198-E88</f>
        <v>0</v>
      </c>
      <c r="F308" s="11" t="n">
        <f aca="false">+F198-F88</f>
        <v>0</v>
      </c>
      <c r="G308" s="11" t="n">
        <f aca="false">+G198-G88</f>
        <v>0</v>
      </c>
      <c r="H308" s="11" t="n">
        <f aca="false">+H198-H88</f>
        <v>0</v>
      </c>
      <c r="I308" s="11" t="n">
        <f aca="false">+I198-I88</f>
        <v>0</v>
      </c>
      <c r="J308" s="11" t="n">
        <f aca="false">+J198-J88</f>
        <v>0</v>
      </c>
      <c r="K308" s="11" t="n">
        <f aca="false">+K198-K88</f>
        <v>0</v>
      </c>
      <c r="L308" s="11" t="n">
        <f aca="false">+L198-L88</f>
        <v>0</v>
      </c>
      <c r="M308" s="11" t="n">
        <f aca="false">+M198-M88</f>
        <v>0</v>
      </c>
      <c r="N308" s="11" t="n">
        <f aca="false">+N198-N88</f>
        <v>0</v>
      </c>
      <c r="O308" s="11" t="n">
        <f aca="false">+O198-O88</f>
        <v>0</v>
      </c>
      <c r="P308" s="11" t="n">
        <f aca="false">+P198-P88</f>
        <v>0</v>
      </c>
      <c r="Q308" s="11" t="n">
        <f aca="false">+Q198-Q88</f>
        <v>0</v>
      </c>
      <c r="R308" s="11" t="n">
        <f aca="false">+R198-R88</f>
        <v>0</v>
      </c>
      <c r="S308" s="11" t="n">
        <f aca="false">+S198-S88</f>
        <v>0</v>
      </c>
      <c r="T308" s="11" t="n">
        <f aca="false">+T198-T88</f>
        <v>0</v>
      </c>
      <c r="U308" s="11" t="n">
        <f aca="false">+U198-U88</f>
        <v>0</v>
      </c>
      <c r="V308" s="11" t="n">
        <f aca="false">+V198-V88</f>
        <v>0</v>
      </c>
      <c r="W308" s="11" t="n">
        <f aca="false">+W198-W88</f>
        <v>0</v>
      </c>
      <c r="X308" s="11" t="n">
        <f aca="false">+X198-X88</f>
        <v>0</v>
      </c>
      <c r="Y308" s="11" t="n">
        <f aca="false">+Y198-Y88</f>
        <v>0</v>
      </c>
      <c r="Z308" s="11" t="n">
        <f aca="false">+Z198-Z88</f>
        <v>0</v>
      </c>
      <c r="AA308" s="11" t="n">
        <f aca="false">+AA198-AA88</f>
        <v>0</v>
      </c>
      <c r="AB308" s="11" t="n">
        <f aca="false">+AB198-AB88</f>
        <v>0</v>
      </c>
      <c r="AC308" s="11" t="n">
        <f aca="false">+AC198-AC88</f>
        <v>0</v>
      </c>
      <c r="AD308" s="11" t="n">
        <f aca="false">+AD198-AD88</f>
        <v>0</v>
      </c>
      <c r="AE308" s="11" t="n">
        <f aca="false">+AE198-AE88</f>
        <v>0</v>
      </c>
      <c r="AF308" s="11" t="n">
        <f aca="false">+AF198-AF88</f>
        <v>0</v>
      </c>
      <c r="AG308" s="11" t="n">
        <f aca="false">+AG198-AG88</f>
        <v>0</v>
      </c>
      <c r="AH308" s="11" t="n">
        <f aca="false">+AH198-AH88</f>
        <v>0</v>
      </c>
      <c r="AI308" s="9"/>
      <c r="AJ308" s="9"/>
      <c r="AK308" s="9"/>
      <c r="AL308" s="9"/>
      <c r="AM308" s="9"/>
      <c r="AN308" s="9"/>
      <c r="AO308" s="9"/>
      <c r="AP308" s="9"/>
      <c r="AQ308" s="9"/>
      <c r="AR308" s="9"/>
      <c r="AS308" s="9"/>
      <c r="AT308" s="9"/>
      <c r="AU308" s="9"/>
      <c r="AV308" s="9"/>
      <c r="AW308" s="9"/>
      <c r="AX308" s="9"/>
      <c r="AY308" s="9"/>
      <c r="AZ308" s="9"/>
      <c r="BA308" s="9"/>
      <c r="BB308" s="9"/>
      <c r="BC308" s="9"/>
      <c r="BD308" s="9"/>
      <c r="BE308" s="9"/>
      <c r="BF308" s="9"/>
      <c r="BG308" s="9"/>
      <c r="BH308" s="9"/>
      <c r="BI308" s="9"/>
      <c r="BJ308" s="9"/>
      <c r="BK308" s="9"/>
      <c r="BL308" s="9"/>
      <c r="BM308" s="9"/>
      <c r="BN308" s="9"/>
      <c r="BO308" s="9"/>
      <c r="BP308" s="9"/>
      <c r="BQ308" s="9"/>
      <c r="BR308" s="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9"/>
      <c r="CZ308" s="9"/>
      <c r="DA308" s="9"/>
      <c r="DB308" s="9"/>
      <c r="DC308" s="9"/>
      <c r="DD308" s="9"/>
      <c r="DE308" s="9"/>
      <c r="DF308" s="9"/>
      <c r="DG308" s="9"/>
      <c r="DH308" s="9"/>
      <c r="DI308" s="9"/>
      <c r="DJ308" s="9"/>
      <c r="DK308" s="9"/>
      <c r="DL308" s="9"/>
      <c r="DM308" s="9"/>
      <c r="DN308" s="9"/>
      <c r="DO308" s="9"/>
      <c r="DP308" s="9"/>
      <c r="DQ308" s="9"/>
      <c r="DR308" s="9"/>
      <c r="DS308" s="9"/>
      <c r="DT308" s="9"/>
      <c r="DU308" s="9"/>
      <c r="DV308" s="9"/>
      <c r="DW308" s="9"/>
      <c r="DX308" s="9"/>
      <c r="DY308" s="9"/>
      <c r="DZ308" s="9"/>
      <c r="EA308" s="9"/>
      <c r="EB308" s="9"/>
      <c r="EC308" s="9"/>
      <c r="ED308" s="9"/>
      <c r="EE308" s="9"/>
      <c r="EF308" s="9"/>
      <c r="EG308" s="9"/>
      <c r="EH308" s="9"/>
      <c r="EI308" s="9"/>
      <c r="EJ308" s="9"/>
      <c r="EK308" s="9"/>
    </row>
    <row r="309" customFormat="false" ht="27" hidden="false" customHeight="true" outlineLevel="0" collapsed="false">
      <c r="A309" s="13" t="n">
        <v>78</v>
      </c>
      <c r="B309" s="14" t="n">
        <v>0.802083333333333</v>
      </c>
      <c r="C309" s="14" t="n">
        <v>0.8125</v>
      </c>
      <c r="D309" s="11" t="n">
        <f aca="false">+D199-D89</f>
        <v>0</v>
      </c>
      <c r="E309" s="11" t="n">
        <f aca="false">+E199-E89</f>
        <v>0</v>
      </c>
      <c r="F309" s="11" t="n">
        <f aca="false">+F199-F89</f>
        <v>0</v>
      </c>
      <c r="G309" s="11" t="n">
        <f aca="false">+G199-G89</f>
        <v>0</v>
      </c>
      <c r="H309" s="11" t="n">
        <f aca="false">+H199-H89</f>
        <v>0</v>
      </c>
      <c r="I309" s="11" t="n">
        <f aca="false">+I199-I89</f>
        <v>0</v>
      </c>
      <c r="J309" s="11" t="n">
        <f aca="false">+J199-J89</f>
        <v>0</v>
      </c>
      <c r="K309" s="11" t="n">
        <f aca="false">+K199-K89</f>
        <v>0</v>
      </c>
      <c r="L309" s="11" t="n">
        <f aca="false">+L199-L89</f>
        <v>0</v>
      </c>
      <c r="M309" s="11" t="n">
        <f aca="false">+M199-M89</f>
        <v>0</v>
      </c>
      <c r="N309" s="11" t="n">
        <f aca="false">+N199-N89</f>
        <v>0</v>
      </c>
      <c r="O309" s="11" t="n">
        <f aca="false">+O199-O89</f>
        <v>0</v>
      </c>
      <c r="P309" s="11" t="n">
        <f aca="false">+P199-P89</f>
        <v>0</v>
      </c>
      <c r="Q309" s="11" t="n">
        <f aca="false">+Q199-Q89</f>
        <v>0</v>
      </c>
      <c r="R309" s="11" t="n">
        <f aca="false">+R199-R89</f>
        <v>0</v>
      </c>
      <c r="S309" s="11" t="n">
        <f aca="false">+S199-S89</f>
        <v>0</v>
      </c>
      <c r="T309" s="11" t="n">
        <f aca="false">+T199-T89</f>
        <v>0</v>
      </c>
      <c r="U309" s="11" t="n">
        <f aca="false">+U199-U89</f>
        <v>0</v>
      </c>
      <c r="V309" s="11" t="n">
        <f aca="false">+V199-V89</f>
        <v>0</v>
      </c>
      <c r="W309" s="11" t="n">
        <f aca="false">+W199-W89</f>
        <v>0</v>
      </c>
      <c r="X309" s="11" t="n">
        <f aca="false">+X199-X89</f>
        <v>0</v>
      </c>
      <c r="Y309" s="11" t="n">
        <f aca="false">+Y199-Y89</f>
        <v>0</v>
      </c>
      <c r="Z309" s="11" t="n">
        <f aca="false">+Z199-Z89</f>
        <v>0</v>
      </c>
      <c r="AA309" s="11" t="n">
        <f aca="false">+AA199-AA89</f>
        <v>0</v>
      </c>
      <c r="AB309" s="11" t="n">
        <f aca="false">+AB199-AB89</f>
        <v>0</v>
      </c>
      <c r="AC309" s="11" t="n">
        <f aca="false">+AC199-AC89</f>
        <v>0</v>
      </c>
      <c r="AD309" s="11" t="n">
        <f aca="false">+AD199-AD89</f>
        <v>0</v>
      </c>
      <c r="AE309" s="11" t="n">
        <f aca="false">+AE199-AE89</f>
        <v>0</v>
      </c>
      <c r="AF309" s="11" t="n">
        <f aca="false">+AF199-AF89</f>
        <v>0</v>
      </c>
      <c r="AG309" s="11" t="n">
        <f aca="false">+AG199-AG89</f>
        <v>0</v>
      </c>
      <c r="AH309" s="11" t="n">
        <f aca="false">+AH199-AH89</f>
        <v>0</v>
      </c>
      <c r="AI309" s="9"/>
      <c r="AJ309" s="9"/>
      <c r="AK309" s="9"/>
      <c r="AL309" s="9"/>
      <c r="AM309" s="9"/>
      <c r="AN309" s="9"/>
      <c r="AO309" s="9"/>
      <c r="AP309" s="9"/>
      <c r="AQ309" s="9"/>
      <c r="AR309" s="9"/>
      <c r="AS309" s="9"/>
      <c r="AT309" s="9"/>
      <c r="AU309" s="9"/>
      <c r="AV309" s="9"/>
      <c r="AW309" s="9"/>
      <c r="AX309" s="9"/>
      <c r="AY309" s="9"/>
      <c r="AZ309" s="9"/>
      <c r="BA309" s="9"/>
      <c r="BB309" s="9"/>
      <c r="BC309" s="9"/>
      <c r="BD309" s="9"/>
      <c r="BE309" s="9"/>
      <c r="BF309" s="9"/>
      <c r="BG309" s="9"/>
      <c r="BH309" s="9"/>
      <c r="BI309" s="9"/>
      <c r="BJ309" s="9"/>
      <c r="BK309" s="9"/>
      <c r="BL309" s="9"/>
      <c r="BM309" s="9"/>
      <c r="BN309" s="9"/>
      <c r="BO309" s="9"/>
      <c r="BP309" s="9"/>
      <c r="BQ309" s="9"/>
      <c r="BR309" s="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9"/>
      <c r="CZ309" s="9"/>
      <c r="DA309" s="9"/>
      <c r="DB309" s="9"/>
      <c r="DC309" s="9"/>
      <c r="DD309" s="9"/>
      <c r="DE309" s="9"/>
      <c r="DF309" s="9"/>
      <c r="DG309" s="9"/>
      <c r="DH309" s="9"/>
      <c r="DI309" s="9"/>
      <c r="DJ309" s="9"/>
      <c r="DK309" s="9"/>
      <c r="DL309" s="9"/>
      <c r="DM309" s="9"/>
      <c r="DN309" s="9"/>
      <c r="DO309" s="9"/>
      <c r="DP309" s="9"/>
      <c r="DQ309" s="9"/>
      <c r="DR309" s="9"/>
      <c r="DS309" s="9"/>
      <c r="DT309" s="9"/>
      <c r="DU309" s="9"/>
      <c r="DV309" s="9"/>
      <c r="DW309" s="9"/>
      <c r="DX309" s="9"/>
      <c r="DY309" s="9"/>
      <c r="DZ309" s="9"/>
      <c r="EA309" s="9"/>
      <c r="EB309" s="9"/>
      <c r="EC309" s="9"/>
      <c r="ED309" s="9"/>
      <c r="EE309" s="9"/>
      <c r="EF309" s="9"/>
      <c r="EG309" s="9"/>
      <c r="EH309" s="9"/>
      <c r="EI309" s="9"/>
      <c r="EJ309" s="9"/>
      <c r="EK309" s="9"/>
    </row>
    <row r="310" customFormat="false" ht="27" hidden="false" customHeight="true" outlineLevel="0" collapsed="false">
      <c r="A310" s="13" t="n">
        <v>79</v>
      </c>
      <c r="B310" s="14" t="n">
        <v>0.8125</v>
      </c>
      <c r="C310" s="14" t="n">
        <v>0.822916666666667</v>
      </c>
      <c r="D310" s="11" t="n">
        <f aca="false">+D200-D90</f>
        <v>0</v>
      </c>
      <c r="E310" s="11" t="n">
        <f aca="false">+E200-E90</f>
        <v>0</v>
      </c>
      <c r="F310" s="11" t="n">
        <f aca="false">+F200-F90</f>
        <v>0</v>
      </c>
      <c r="G310" s="11" t="n">
        <f aca="false">+G200-G90</f>
        <v>0</v>
      </c>
      <c r="H310" s="11" t="n">
        <f aca="false">+H200-H90</f>
        <v>0</v>
      </c>
      <c r="I310" s="11" t="n">
        <f aca="false">+I200-I90</f>
        <v>0</v>
      </c>
      <c r="J310" s="11" t="n">
        <f aca="false">+J200-J90</f>
        <v>0</v>
      </c>
      <c r="K310" s="11" t="n">
        <f aca="false">+K200-K90</f>
        <v>0</v>
      </c>
      <c r="L310" s="11" t="n">
        <f aca="false">+L200-L90</f>
        <v>0</v>
      </c>
      <c r="M310" s="11" t="n">
        <f aca="false">+M200-M90</f>
        <v>0</v>
      </c>
      <c r="N310" s="11" t="n">
        <f aca="false">+N200-N90</f>
        <v>0</v>
      </c>
      <c r="O310" s="11" t="n">
        <f aca="false">+O200-O90</f>
        <v>0</v>
      </c>
      <c r="P310" s="11" t="n">
        <f aca="false">+P200-P90</f>
        <v>0</v>
      </c>
      <c r="Q310" s="11" t="n">
        <f aca="false">+Q200-Q90</f>
        <v>0</v>
      </c>
      <c r="R310" s="11" t="n">
        <f aca="false">+R200-R90</f>
        <v>0</v>
      </c>
      <c r="S310" s="11" t="n">
        <f aca="false">+S200-S90</f>
        <v>0</v>
      </c>
      <c r="T310" s="11" t="n">
        <f aca="false">+T200-T90</f>
        <v>0</v>
      </c>
      <c r="U310" s="11" t="n">
        <f aca="false">+U200-U90</f>
        <v>0</v>
      </c>
      <c r="V310" s="11" t="n">
        <f aca="false">+V200-V90</f>
        <v>0</v>
      </c>
      <c r="W310" s="11" t="n">
        <f aca="false">+W200-W90</f>
        <v>0</v>
      </c>
      <c r="X310" s="11" t="n">
        <f aca="false">+X200-X90</f>
        <v>0</v>
      </c>
      <c r="Y310" s="11" t="n">
        <f aca="false">+Y200-Y90</f>
        <v>0</v>
      </c>
      <c r="Z310" s="11" t="n">
        <f aca="false">+Z200-Z90</f>
        <v>0</v>
      </c>
      <c r="AA310" s="11" t="n">
        <f aca="false">+AA200-AA90</f>
        <v>0</v>
      </c>
      <c r="AB310" s="11" t="n">
        <f aca="false">+AB200-AB90</f>
        <v>0</v>
      </c>
      <c r="AC310" s="11" t="n">
        <f aca="false">+AC200-AC90</f>
        <v>0</v>
      </c>
      <c r="AD310" s="11" t="n">
        <f aca="false">+AD200-AD90</f>
        <v>0</v>
      </c>
      <c r="AE310" s="11" t="n">
        <f aca="false">+AE200-AE90</f>
        <v>0</v>
      </c>
      <c r="AF310" s="11" t="n">
        <f aca="false">+AF200-AF90</f>
        <v>0</v>
      </c>
      <c r="AG310" s="11" t="n">
        <f aca="false">+AG200-AG90</f>
        <v>0</v>
      </c>
      <c r="AH310" s="11" t="n">
        <f aca="false">+AH200-AH90</f>
        <v>0</v>
      </c>
      <c r="AI310" s="9"/>
      <c r="AJ310" s="9"/>
      <c r="AK310" s="9"/>
      <c r="AL310" s="9"/>
      <c r="AM310" s="9"/>
      <c r="AN310" s="9"/>
      <c r="AO310" s="9"/>
      <c r="AP310" s="9"/>
      <c r="AQ310" s="9"/>
      <c r="AR310" s="9"/>
      <c r="AS310" s="9"/>
      <c r="AT310" s="9"/>
      <c r="AU310" s="9"/>
      <c r="AV310" s="9"/>
      <c r="AW310" s="9"/>
      <c r="AX310" s="9"/>
      <c r="AY310" s="9"/>
      <c r="AZ310" s="9"/>
      <c r="BA310" s="9"/>
      <c r="BB310" s="9"/>
      <c r="BC310" s="9"/>
      <c r="BD310" s="9"/>
      <c r="BE310" s="9"/>
      <c r="BF310" s="9"/>
      <c r="BG310" s="9"/>
      <c r="BH310" s="9"/>
      <c r="BI310" s="9"/>
      <c r="BJ310" s="9"/>
      <c r="BK310" s="9"/>
      <c r="BL310" s="9"/>
      <c r="BM310" s="9"/>
      <c r="BN310" s="9"/>
      <c r="BO310" s="9"/>
      <c r="BP310" s="9"/>
      <c r="BQ310" s="9"/>
      <c r="BR310" s="9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9"/>
      <c r="CZ310" s="9"/>
      <c r="DA310" s="9"/>
      <c r="DB310" s="9"/>
      <c r="DC310" s="9"/>
      <c r="DD310" s="9"/>
      <c r="DE310" s="9"/>
      <c r="DF310" s="9"/>
      <c r="DG310" s="9"/>
      <c r="DH310" s="9"/>
      <c r="DI310" s="9"/>
      <c r="DJ310" s="9"/>
      <c r="DK310" s="9"/>
      <c r="DL310" s="9"/>
      <c r="DM310" s="9"/>
      <c r="DN310" s="9"/>
      <c r="DO310" s="9"/>
      <c r="DP310" s="9"/>
      <c r="DQ310" s="9"/>
      <c r="DR310" s="9"/>
      <c r="DS310" s="9"/>
      <c r="DT310" s="9"/>
      <c r="DU310" s="9"/>
      <c r="DV310" s="9"/>
      <c r="DW310" s="9"/>
      <c r="DX310" s="9"/>
      <c r="DY310" s="9"/>
      <c r="DZ310" s="9"/>
      <c r="EA310" s="9"/>
      <c r="EB310" s="9"/>
      <c r="EC310" s="9"/>
      <c r="ED310" s="9"/>
      <c r="EE310" s="9"/>
      <c r="EF310" s="9"/>
      <c r="EG310" s="9"/>
      <c r="EH310" s="9"/>
      <c r="EI310" s="9"/>
      <c r="EJ310" s="9"/>
      <c r="EK310" s="9"/>
    </row>
    <row r="311" customFormat="false" ht="27" hidden="false" customHeight="true" outlineLevel="0" collapsed="false">
      <c r="A311" s="13" t="n">
        <v>80</v>
      </c>
      <c r="B311" s="14" t="n">
        <v>0.822916666666667</v>
      </c>
      <c r="C311" s="14" t="n">
        <v>0.833333333333333</v>
      </c>
      <c r="D311" s="11" t="n">
        <f aca="false">+D201-D91</f>
        <v>0</v>
      </c>
      <c r="E311" s="11" t="n">
        <f aca="false">+E201-E91</f>
        <v>0</v>
      </c>
      <c r="F311" s="11" t="n">
        <f aca="false">+F201-F91</f>
        <v>0</v>
      </c>
      <c r="G311" s="11" t="n">
        <f aca="false">+G201-G91</f>
        <v>0</v>
      </c>
      <c r="H311" s="11" t="n">
        <f aca="false">+H201-H91</f>
        <v>0</v>
      </c>
      <c r="I311" s="11" t="n">
        <f aca="false">+I201-I91</f>
        <v>0</v>
      </c>
      <c r="J311" s="11" t="n">
        <f aca="false">+J201-J91</f>
        <v>0</v>
      </c>
      <c r="K311" s="11" t="n">
        <f aca="false">+K201-K91</f>
        <v>0</v>
      </c>
      <c r="L311" s="11" t="n">
        <f aca="false">+L201-L91</f>
        <v>0</v>
      </c>
      <c r="M311" s="11" t="n">
        <f aca="false">+M201-M91</f>
        <v>0</v>
      </c>
      <c r="N311" s="11" t="n">
        <f aca="false">+N201-N91</f>
        <v>0</v>
      </c>
      <c r="O311" s="11" t="n">
        <f aca="false">+O201-O91</f>
        <v>0</v>
      </c>
      <c r="P311" s="11" t="n">
        <f aca="false">+P201-P91</f>
        <v>0</v>
      </c>
      <c r="Q311" s="11" t="n">
        <f aca="false">+Q201-Q91</f>
        <v>0</v>
      </c>
      <c r="R311" s="11" t="n">
        <f aca="false">+R201-R91</f>
        <v>0</v>
      </c>
      <c r="S311" s="11" t="n">
        <f aca="false">+S201-S91</f>
        <v>0</v>
      </c>
      <c r="T311" s="11" t="n">
        <f aca="false">+T201-T91</f>
        <v>0</v>
      </c>
      <c r="U311" s="11" t="n">
        <f aca="false">+U201-U91</f>
        <v>0</v>
      </c>
      <c r="V311" s="11" t="n">
        <f aca="false">+V201-V91</f>
        <v>0</v>
      </c>
      <c r="W311" s="11" t="n">
        <f aca="false">+W201-W91</f>
        <v>0</v>
      </c>
      <c r="X311" s="11" t="n">
        <f aca="false">+X201-X91</f>
        <v>0</v>
      </c>
      <c r="Y311" s="11" t="n">
        <f aca="false">+Y201-Y91</f>
        <v>0</v>
      </c>
      <c r="Z311" s="11" t="n">
        <f aca="false">+Z201-Z91</f>
        <v>0</v>
      </c>
      <c r="AA311" s="11" t="n">
        <f aca="false">+AA201-AA91</f>
        <v>0</v>
      </c>
      <c r="AB311" s="11" t="n">
        <f aca="false">+AB201-AB91</f>
        <v>0</v>
      </c>
      <c r="AC311" s="11" t="n">
        <f aca="false">+AC201-AC91</f>
        <v>0</v>
      </c>
      <c r="AD311" s="11" t="n">
        <f aca="false">+AD201-AD91</f>
        <v>0</v>
      </c>
      <c r="AE311" s="11" t="n">
        <f aca="false">+AE201-AE91</f>
        <v>0</v>
      </c>
      <c r="AF311" s="11" t="n">
        <f aca="false">+AF201-AF91</f>
        <v>0</v>
      </c>
      <c r="AG311" s="11" t="n">
        <f aca="false">+AG201-AG91</f>
        <v>0</v>
      </c>
      <c r="AH311" s="11" t="n">
        <f aca="false">+AH201-AH91</f>
        <v>0</v>
      </c>
      <c r="AI311" s="9"/>
      <c r="AJ311" s="9"/>
      <c r="AK311" s="9"/>
      <c r="AL311" s="9"/>
      <c r="AM311" s="9"/>
      <c r="AN311" s="9"/>
      <c r="AO311" s="9"/>
      <c r="AP311" s="9"/>
      <c r="AQ311" s="9"/>
      <c r="AR311" s="9"/>
      <c r="AS311" s="9"/>
      <c r="AT311" s="9"/>
      <c r="AU311" s="9"/>
      <c r="AV311" s="9"/>
      <c r="AW311" s="9"/>
      <c r="AX311" s="9"/>
      <c r="AY311" s="9"/>
      <c r="AZ311" s="9"/>
      <c r="BA311" s="9"/>
      <c r="BB311" s="9"/>
      <c r="BC311" s="9"/>
      <c r="BD311" s="9"/>
      <c r="BE311" s="9"/>
      <c r="BF311" s="9"/>
      <c r="BG311" s="9"/>
      <c r="BH311" s="9"/>
      <c r="BI311" s="9"/>
      <c r="BJ311" s="9"/>
      <c r="BK311" s="9"/>
      <c r="BL311" s="9"/>
      <c r="BM311" s="9"/>
      <c r="BN311" s="9"/>
      <c r="BO311" s="9"/>
      <c r="BP311" s="9"/>
      <c r="BQ311" s="9"/>
      <c r="BR311" s="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9"/>
      <c r="CZ311" s="9"/>
      <c r="DA311" s="9"/>
      <c r="DB311" s="9"/>
      <c r="DC311" s="9"/>
      <c r="DD311" s="9"/>
      <c r="DE311" s="9"/>
      <c r="DF311" s="9"/>
      <c r="DG311" s="9"/>
      <c r="DH311" s="9"/>
      <c r="DI311" s="9"/>
      <c r="DJ311" s="9"/>
      <c r="DK311" s="9"/>
      <c r="DL311" s="9"/>
      <c r="DM311" s="9"/>
      <c r="DN311" s="9"/>
      <c r="DO311" s="9"/>
      <c r="DP311" s="9"/>
      <c r="DQ311" s="9"/>
      <c r="DR311" s="9"/>
      <c r="DS311" s="9"/>
      <c r="DT311" s="9"/>
      <c r="DU311" s="9"/>
      <c r="DV311" s="9"/>
      <c r="DW311" s="9"/>
      <c r="DX311" s="9"/>
      <c r="DY311" s="9"/>
      <c r="DZ311" s="9"/>
      <c r="EA311" s="9"/>
      <c r="EB311" s="9"/>
      <c r="EC311" s="9"/>
      <c r="ED311" s="9"/>
      <c r="EE311" s="9"/>
      <c r="EF311" s="9"/>
      <c r="EG311" s="9"/>
      <c r="EH311" s="9"/>
      <c r="EI311" s="9"/>
      <c r="EJ311" s="9"/>
      <c r="EK311" s="9"/>
    </row>
    <row r="312" customFormat="false" ht="27" hidden="false" customHeight="true" outlineLevel="0" collapsed="false">
      <c r="A312" s="13" t="n">
        <v>81</v>
      </c>
      <c r="B312" s="14" t="n">
        <v>0.833333333333333</v>
      </c>
      <c r="C312" s="14" t="n">
        <v>0.84375</v>
      </c>
      <c r="D312" s="11" t="n">
        <f aca="false">+D202-D92</f>
        <v>0</v>
      </c>
      <c r="E312" s="11" t="n">
        <f aca="false">+E202-E92</f>
        <v>0</v>
      </c>
      <c r="F312" s="11" t="n">
        <f aca="false">+F202-F92</f>
        <v>0</v>
      </c>
      <c r="G312" s="11" t="n">
        <f aca="false">+G202-G92</f>
        <v>0</v>
      </c>
      <c r="H312" s="11" t="n">
        <f aca="false">+H202-H92</f>
        <v>0</v>
      </c>
      <c r="I312" s="11" t="n">
        <f aca="false">+I202-I92</f>
        <v>0</v>
      </c>
      <c r="J312" s="11" t="n">
        <f aca="false">+J202-J92</f>
        <v>0</v>
      </c>
      <c r="K312" s="11" t="n">
        <f aca="false">+K202-K92</f>
        <v>0</v>
      </c>
      <c r="L312" s="11" t="n">
        <f aca="false">+L202-L92</f>
        <v>0</v>
      </c>
      <c r="M312" s="11" t="n">
        <f aca="false">+M202-M92</f>
        <v>0</v>
      </c>
      <c r="N312" s="11" t="n">
        <f aca="false">+N202-N92</f>
        <v>0</v>
      </c>
      <c r="O312" s="11" t="n">
        <f aca="false">+O202-O92</f>
        <v>0</v>
      </c>
      <c r="P312" s="11" t="n">
        <f aca="false">+P202-P92</f>
        <v>0</v>
      </c>
      <c r="Q312" s="11" t="n">
        <f aca="false">+Q202-Q92</f>
        <v>0</v>
      </c>
      <c r="R312" s="11" t="n">
        <f aca="false">+R202-R92</f>
        <v>0</v>
      </c>
      <c r="S312" s="11" t="n">
        <f aca="false">+S202-S92</f>
        <v>0</v>
      </c>
      <c r="T312" s="11" t="n">
        <f aca="false">+T202-T92</f>
        <v>0</v>
      </c>
      <c r="U312" s="11" t="n">
        <f aca="false">+U202-U92</f>
        <v>0</v>
      </c>
      <c r="V312" s="11" t="n">
        <f aca="false">+V202-V92</f>
        <v>0</v>
      </c>
      <c r="W312" s="11" t="n">
        <f aca="false">+W202-W92</f>
        <v>0</v>
      </c>
      <c r="X312" s="11" t="n">
        <f aca="false">+X202-X92</f>
        <v>0</v>
      </c>
      <c r="Y312" s="11" t="n">
        <f aca="false">+Y202-Y92</f>
        <v>0</v>
      </c>
      <c r="Z312" s="11" t="n">
        <f aca="false">+Z202-Z92</f>
        <v>0</v>
      </c>
      <c r="AA312" s="11" t="n">
        <f aca="false">+AA202-AA92</f>
        <v>0</v>
      </c>
      <c r="AB312" s="11" t="n">
        <f aca="false">+AB202-AB92</f>
        <v>0</v>
      </c>
      <c r="AC312" s="11" t="n">
        <f aca="false">+AC202-AC92</f>
        <v>0</v>
      </c>
      <c r="AD312" s="11" t="n">
        <f aca="false">+AD202-AD92</f>
        <v>0</v>
      </c>
      <c r="AE312" s="11" t="n">
        <f aca="false">+AE202-AE92</f>
        <v>0</v>
      </c>
      <c r="AF312" s="11" t="n">
        <f aca="false">+AF202-AF92</f>
        <v>0</v>
      </c>
      <c r="AG312" s="11" t="n">
        <f aca="false">+AG202-AG92</f>
        <v>0</v>
      </c>
      <c r="AH312" s="11" t="n">
        <f aca="false">+AH202-AH92</f>
        <v>0</v>
      </c>
      <c r="AI312" s="9"/>
      <c r="AJ312" s="9"/>
      <c r="AK312" s="9"/>
      <c r="AL312" s="9"/>
      <c r="AM312" s="9"/>
      <c r="AN312" s="9"/>
      <c r="AO312" s="9"/>
      <c r="AP312" s="9"/>
      <c r="AQ312" s="9"/>
      <c r="AR312" s="9"/>
      <c r="AS312" s="9"/>
      <c r="AT312" s="9"/>
      <c r="AU312" s="9"/>
      <c r="AV312" s="9"/>
      <c r="AW312" s="9"/>
      <c r="AX312" s="9"/>
      <c r="AY312" s="9"/>
      <c r="AZ312" s="9"/>
      <c r="BA312" s="9"/>
      <c r="BB312" s="9"/>
      <c r="BC312" s="9"/>
      <c r="BD312" s="9"/>
      <c r="BE312" s="9"/>
      <c r="BF312" s="9"/>
      <c r="BG312" s="9"/>
      <c r="BH312" s="9"/>
      <c r="BI312" s="9"/>
      <c r="BJ312" s="9"/>
      <c r="BK312" s="9"/>
      <c r="BL312" s="9"/>
      <c r="BM312" s="9"/>
      <c r="BN312" s="9"/>
      <c r="BO312" s="9"/>
      <c r="BP312" s="9"/>
      <c r="BQ312" s="9"/>
      <c r="BR312" s="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9"/>
      <c r="CZ312" s="9"/>
      <c r="DA312" s="9"/>
      <c r="DB312" s="9"/>
      <c r="DC312" s="9"/>
      <c r="DD312" s="9"/>
      <c r="DE312" s="9"/>
      <c r="DF312" s="9"/>
      <c r="DG312" s="9"/>
      <c r="DH312" s="9"/>
      <c r="DI312" s="9"/>
      <c r="DJ312" s="9"/>
      <c r="DK312" s="9"/>
      <c r="DL312" s="9"/>
      <c r="DM312" s="9"/>
      <c r="DN312" s="9"/>
      <c r="DO312" s="9"/>
      <c r="DP312" s="9"/>
      <c r="DQ312" s="9"/>
      <c r="DR312" s="9"/>
      <c r="DS312" s="9"/>
      <c r="DT312" s="9"/>
      <c r="DU312" s="9"/>
      <c r="DV312" s="9"/>
      <c r="DW312" s="9"/>
      <c r="DX312" s="9"/>
      <c r="DY312" s="9"/>
      <c r="DZ312" s="9"/>
      <c r="EA312" s="9"/>
      <c r="EB312" s="9"/>
      <c r="EC312" s="9"/>
      <c r="ED312" s="9"/>
      <c r="EE312" s="9"/>
      <c r="EF312" s="9"/>
      <c r="EG312" s="9"/>
      <c r="EH312" s="9"/>
      <c r="EI312" s="9"/>
      <c r="EJ312" s="9"/>
      <c r="EK312" s="9"/>
    </row>
    <row r="313" customFormat="false" ht="27" hidden="false" customHeight="true" outlineLevel="0" collapsed="false">
      <c r="A313" s="13" t="n">
        <v>82</v>
      </c>
      <c r="B313" s="14" t="n">
        <v>0.84375</v>
      </c>
      <c r="C313" s="14" t="n">
        <v>0.854166666666667</v>
      </c>
      <c r="D313" s="11" t="n">
        <f aca="false">+D203-D93</f>
        <v>0</v>
      </c>
      <c r="E313" s="11" t="n">
        <f aca="false">+E203-E93</f>
        <v>0</v>
      </c>
      <c r="F313" s="11" t="n">
        <f aca="false">+F203-F93</f>
        <v>0</v>
      </c>
      <c r="G313" s="11" t="n">
        <f aca="false">+G203-G93</f>
        <v>0</v>
      </c>
      <c r="H313" s="11" t="n">
        <f aca="false">+H203-H93</f>
        <v>0</v>
      </c>
      <c r="I313" s="11" t="n">
        <f aca="false">+I203-I93</f>
        <v>0</v>
      </c>
      <c r="J313" s="11" t="n">
        <f aca="false">+J203-J93</f>
        <v>0</v>
      </c>
      <c r="K313" s="11" t="n">
        <f aca="false">+K203-K93</f>
        <v>0</v>
      </c>
      <c r="L313" s="11" t="n">
        <f aca="false">+L203-L93</f>
        <v>0</v>
      </c>
      <c r="M313" s="11" t="n">
        <f aca="false">+M203-M93</f>
        <v>0</v>
      </c>
      <c r="N313" s="11" t="n">
        <f aca="false">+N203-N93</f>
        <v>0</v>
      </c>
      <c r="O313" s="11" t="n">
        <f aca="false">+O203-O93</f>
        <v>0</v>
      </c>
      <c r="P313" s="11" t="n">
        <f aca="false">+P203-P93</f>
        <v>0</v>
      </c>
      <c r="Q313" s="11" t="n">
        <f aca="false">+Q203-Q93</f>
        <v>0</v>
      </c>
      <c r="R313" s="11" t="n">
        <f aca="false">+R203-R93</f>
        <v>0</v>
      </c>
      <c r="S313" s="11" t="n">
        <f aca="false">+S203-S93</f>
        <v>0</v>
      </c>
      <c r="T313" s="11" t="n">
        <f aca="false">+T203-T93</f>
        <v>0</v>
      </c>
      <c r="U313" s="11" t="n">
        <f aca="false">+U203-U93</f>
        <v>0</v>
      </c>
      <c r="V313" s="11" t="n">
        <f aca="false">+V203-V93</f>
        <v>0</v>
      </c>
      <c r="W313" s="11" t="n">
        <f aca="false">+W203-W93</f>
        <v>0</v>
      </c>
      <c r="X313" s="11" t="n">
        <f aca="false">+X203-X93</f>
        <v>0</v>
      </c>
      <c r="Y313" s="11" t="n">
        <f aca="false">+Y203-Y93</f>
        <v>0</v>
      </c>
      <c r="Z313" s="11" t="n">
        <f aca="false">+Z203-Z93</f>
        <v>0</v>
      </c>
      <c r="AA313" s="11" t="n">
        <f aca="false">+AA203-AA93</f>
        <v>0</v>
      </c>
      <c r="AB313" s="11" t="n">
        <f aca="false">+AB203-AB93</f>
        <v>0</v>
      </c>
      <c r="AC313" s="11" t="n">
        <f aca="false">+AC203-AC93</f>
        <v>0</v>
      </c>
      <c r="AD313" s="11" t="n">
        <f aca="false">+AD203-AD93</f>
        <v>0</v>
      </c>
      <c r="AE313" s="11" t="n">
        <f aca="false">+AE203-AE93</f>
        <v>0</v>
      </c>
      <c r="AF313" s="11" t="n">
        <f aca="false">+AF203-AF93</f>
        <v>0</v>
      </c>
      <c r="AG313" s="11" t="n">
        <f aca="false">+AG203-AG93</f>
        <v>0</v>
      </c>
      <c r="AH313" s="11" t="n">
        <f aca="false">+AH203-AH93</f>
        <v>0</v>
      </c>
      <c r="AI313" s="9"/>
      <c r="AJ313" s="9"/>
      <c r="AK313" s="9"/>
      <c r="AL313" s="9"/>
      <c r="AM313" s="9"/>
      <c r="AN313" s="9"/>
      <c r="AO313" s="9"/>
      <c r="AP313" s="9"/>
      <c r="AQ313" s="9"/>
      <c r="AR313" s="9"/>
      <c r="AS313" s="9"/>
      <c r="AT313" s="9"/>
      <c r="AU313" s="9"/>
      <c r="AV313" s="9"/>
      <c r="AW313" s="9"/>
      <c r="AX313" s="9"/>
      <c r="AY313" s="9"/>
      <c r="AZ313" s="9"/>
      <c r="BA313" s="9"/>
      <c r="BB313" s="9"/>
      <c r="BC313" s="9"/>
      <c r="BD313" s="9"/>
      <c r="BE313" s="9"/>
      <c r="BF313" s="9"/>
      <c r="BG313" s="9"/>
      <c r="BH313" s="9"/>
      <c r="BI313" s="9"/>
      <c r="BJ313" s="9"/>
      <c r="BK313" s="9"/>
      <c r="BL313" s="9"/>
      <c r="BM313" s="9"/>
      <c r="BN313" s="9"/>
      <c r="BO313" s="9"/>
      <c r="BP313" s="9"/>
      <c r="BQ313" s="9"/>
      <c r="BR313" s="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9"/>
      <c r="CZ313" s="9"/>
      <c r="DA313" s="9"/>
      <c r="DB313" s="9"/>
      <c r="DC313" s="9"/>
      <c r="DD313" s="9"/>
      <c r="DE313" s="9"/>
      <c r="DF313" s="9"/>
      <c r="DG313" s="9"/>
      <c r="DH313" s="9"/>
      <c r="DI313" s="9"/>
      <c r="DJ313" s="9"/>
      <c r="DK313" s="9"/>
      <c r="DL313" s="9"/>
      <c r="DM313" s="9"/>
      <c r="DN313" s="9"/>
      <c r="DO313" s="9"/>
      <c r="DP313" s="9"/>
      <c r="DQ313" s="9"/>
      <c r="DR313" s="9"/>
      <c r="DS313" s="9"/>
      <c r="DT313" s="9"/>
      <c r="DU313" s="9"/>
      <c r="DV313" s="9"/>
      <c r="DW313" s="9"/>
      <c r="DX313" s="9"/>
      <c r="DY313" s="9"/>
      <c r="DZ313" s="9"/>
      <c r="EA313" s="9"/>
      <c r="EB313" s="9"/>
      <c r="EC313" s="9"/>
      <c r="ED313" s="9"/>
      <c r="EE313" s="9"/>
      <c r="EF313" s="9"/>
      <c r="EG313" s="9"/>
      <c r="EH313" s="9"/>
      <c r="EI313" s="9"/>
      <c r="EJ313" s="9"/>
      <c r="EK313" s="9"/>
    </row>
    <row r="314" customFormat="false" ht="27" hidden="false" customHeight="true" outlineLevel="0" collapsed="false">
      <c r="A314" s="13" t="n">
        <v>83</v>
      </c>
      <c r="B314" s="14" t="n">
        <v>0.854166666666667</v>
      </c>
      <c r="C314" s="14" t="n">
        <v>0.864583333333333</v>
      </c>
      <c r="D314" s="11" t="n">
        <f aca="false">+D204-D94</f>
        <v>0</v>
      </c>
      <c r="E314" s="11" t="n">
        <f aca="false">+E204-E94</f>
        <v>0</v>
      </c>
      <c r="F314" s="11" t="n">
        <f aca="false">+F204-F94</f>
        <v>0</v>
      </c>
      <c r="G314" s="11" t="n">
        <f aca="false">+G204-G94</f>
        <v>0</v>
      </c>
      <c r="H314" s="11" t="n">
        <f aca="false">+H204-H94</f>
        <v>0</v>
      </c>
      <c r="I314" s="11" t="n">
        <f aca="false">+I204-I94</f>
        <v>0</v>
      </c>
      <c r="J314" s="11" t="n">
        <f aca="false">+J204-J94</f>
        <v>0</v>
      </c>
      <c r="K314" s="11" t="n">
        <f aca="false">+K204-K94</f>
        <v>0</v>
      </c>
      <c r="L314" s="11" t="n">
        <f aca="false">+L204-L94</f>
        <v>0</v>
      </c>
      <c r="M314" s="11" t="n">
        <f aca="false">+M204-M94</f>
        <v>0</v>
      </c>
      <c r="N314" s="11" t="n">
        <f aca="false">+N204-N94</f>
        <v>0</v>
      </c>
      <c r="O314" s="11" t="n">
        <f aca="false">+O204-O94</f>
        <v>0</v>
      </c>
      <c r="P314" s="11" t="n">
        <f aca="false">+P204-P94</f>
        <v>0</v>
      </c>
      <c r="Q314" s="11" t="n">
        <f aca="false">+Q204-Q94</f>
        <v>0</v>
      </c>
      <c r="R314" s="11" t="n">
        <f aca="false">+R204-R94</f>
        <v>0</v>
      </c>
      <c r="S314" s="11" t="n">
        <f aca="false">+S204-S94</f>
        <v>0</v>
      </c>
      <c r="T314" s="11" t="n">
        <f aca="false">+T204-T94</f>
        <v>0</v>
      </c>
      <c r="U314" s="11" t="n">
        <f aca="false">+U204-U94</f>
        <v>0</v>
      </c>
      <c r="V314" s="11" t="n">
        <f aca="false">+V204-V94</f>
        <v>0</v>
      </c>
      <c r="W314" s="11" t="n">
        <f aca="false">+W204-W94</f>
        <v>0</v>
      </c>
      <c r="X314" s="11" t="n">
        <f aca="false">+X204-X94</f>
        <v>0</v>
      </c>
      <c r="Y314" s="11" t="n">
        <f aca="false">+Y204-Y94</f>
        <v>0</v>
      </c>
      <c r="Z314" s="11" t="n">
        <f aca="false">+Z204-Z94</f>
        <v>0</v>
      </c>
      <c r="AA314" s="11" t="n">
        <f aca="false">+AA204-AA94</f>
        <v>0</v>
      </c>
      <c r="AB314" s="11" t="n">
        <f aca="false">+AB204-AB94</f>
        <v>0</v>
      </c>
      <c r="AC314" s="11" t="n">
        <f aca="false">+AC204-AC94</f>
        <v>0</v>
      </c>
      <c r="AD314" s="11" t="n">
        <f aca="false">+AD204-AD94</f>
        <v>0</v>
      </c>
      <c r="AE314" s="11" t="n">
        <f aca="false">+AE204-AE94</f>
        <v>0</v>
      </c>
      <c r="AF314" s="11" t="n">
        <f aca="false">+AF204-AF94</f>
        <v>0</v>
      </c>
      <c r="AG314" s="11" t="n">
        <f aca="false">+AG204-AG94</f>
        <v>0</v>
      </c>
      <c r="AH314" s="11" t="n">
        <f aca="false">+AH204-AH94</f>
        <v>0</v>
      </c>
      <c r="AI314" s="9"/>
      <c r="AJ314" s="9"/>
      <c r="AK314" s="9"/>
      <c r="AL314" s="9"/>
      <c r="AM314" s="9"/>
      <c r="AN314" s="9"/>
      <c r="AO314" s="9"/>
      <c r="AP314" s="9"/>
      <c r="AQ314" s="9"/>
      <c r="AR314" s="9"/>
      <c r="AS314" s="9"/>
      <c r="AT314" s="9"/>
      <c r="AU314" s="9"/>
      <c r="AV314" s="9"/>
      <c r="AW314" s="9"/>
      <c r="AX314" s="9"/>
      <c r="AY314" s="9"/>
      <c r="AZ314" s="9"/>
      <c r="BA314" s="9"/>
      <c r="BB314" s="9"/>
      <c r="BC314" s="9"/>
      <c r="BD314" s="9"/>
      <c r="BE314" s="9"/>
      <c r="BF314" s="9"/>
      <c r="BG314" s="9"/>
      <c r="BH314" s="9"/>
      <c r="BI314" s="9"/>
      <c r="BJ314" s="9"/>
      <c r="BK314" s="9"/>
      <c r="BL314" s="9"/>
      <c r="BM314" s="9"/>
      <c r="BN314" s="9"/>
      <c r="BO314" s="9"/>
      <c r="BP314" s="9"/>
      <c r="BQ314" s="9"/>
      <c r="BR314" s="9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9"/>
      <c r="CZ314" s="9"/>
      <c r="DA314" s="9"/>
      <c r="DB314" s="9"/>
      <c r="DC314" s="9"/>
      <c r="DD314" s="9"/>
      <c r="DE314" s="9"/>
      <c r="DF314" s="9"/>
      <c r="DG314" s="9"/>
      <c r="DH314" s="9"/>
      <c r="DI314" s="9"/>
      <c r="DJ314" s="9"/>
      <c r="DK314" s="9"/>
      <c r="DL314" s="9"/>
      <c r="DM314" s="9"/>
      <c r="DN314" s="9"/>
      <c r="DO314" s="9"/>
      <c r="DP314" s="9"/>
      <c r="DQ314" s="9"/>
      <c r="DR314" s="9"/>
      <c r="DS314" s="9"/>
      <c r="DT314" s="9"/>
      <c r="DU314" s="9"/>
      <c r="DV314" s="9"/>
      <c r="DW314" s="9"/>
      <c r="DX314" s="9"/>
      <c r="DY314" s="9"/>
      <c r="DZ314" s="9"/>
      <c r="EA314" s="9"/>
      <c r="EB314" s="9"/>
      <c r="EC314" s="9"/>
      <c r="ED314" s="9"/>
      <c r="EE314" s="9"/>
      <c r="EF314" s="9"/>
      <c r="EG314" s="9"/>
      <c r="EH314" s="9"/>
      <c r="EI314" s="9"/>
      <c r="EJ314" s="9"/>
      <c r="EK314" s="9"/>
    </row>
    <row r="315" customFormat="false" ht="27" hidden="false" customHeight="true" outlineLevel="0" collapsed="false">
      <c r="A315" s="13" t="n">
        <v>84</v>
      </c>
      <c r="B315" s="14" t="n">
        <v>0.864583333333333</v>
      </c>
      <c r="C315" s="14" t="n">
        <v>0.875</v>
      </c>
      <c r="D315" s="11" t="n">
        <f aca="false">+D205-D95</f>
        <v>0</v>
      </c>
      <c r="E315" s="11" t="n">
        <f aca="false">+E205-E95</f>
        <v>0</v>
      </c>
      <c r="F315" s="11" t="n">
        <f aca="false">+F205-F95</f>
        <v>0</v>
      </c>
      <c r="G315" s="11" t="n">
        <f aca="false">+G205-G95</f>
        <v>0</v>
      </c>
      <c r="H315" s="11" t="n">
        <f aca="false">+H205-H95</f>
        <v>0</v>
      </c>
      <c r="I315" s="11" t="n">
        <f aca="false">+I205-I95</f>
        <v>0</v>
      </c>
      <c r="J315" s="11" t="n">
        <f aca="false">+J205-J95</f>
        <v>0</v>
      </c>
      <c r="K315" s="11" t="n">
        <f aca="false">+K205-K95</f>
        <v>0</v>
      </c>
      <c r="L315" s="11" t="n">
        <f aca="false">+L205-L95</f>
        <v>0</v>
      </c>
      <c r="M315" s="11" t="n">
        <f aca="false">+M205-M95</f>
        <v>0</v>
      </c>
      <c r="N315" s="11" t="n">
        <f aca="false">+N205-N95</f>
        <v>0</v>
      </c>
      <c r="O315" s="11" t="n">
        <f aca="false">+O205-O95</f>
        <v>0</v>
      </c>
      <c r="P315" s="11" t="n">
        <f aca="false">+P205-P95</f>
        <v>0</v>
      </c>
      <c r="Q315" s="11" t="n">
        <f aca="false">+Q205-Q95</f>
        <v>0</v>
      </c>
      <c r="R315" s="11" t="n">
        <f aca="false">+R205-R95</f>
        <v>0</v>
      </c>
      <c r="S315" s="11" t="n">
        <f aca="false">+S205-S95</f>
        <v>0</v>
      </c>
      <c r="T315" s="11" t="n">
        <f aca="false">+T205-T95</f>
        <v>0</v>
      </c>
      <c r="U315" s="11" t="n">
        <f aca="false">+U205-U95</f>
        <v>0</v>
      </c>
      <c r="V315" s="11" t="n">
        <f aca="false">+V205-V95</f>
        <v>0</v>
      </c>
      <c r="W315" s="11" t="n">
        <f aca="false">+W205-W95</f>
        <v>0</v>
      </c>
      <c r="X315" s="11" t="n">
        <f aca="false">+X205-X95</f>
        <v>0</v>
      </c>
      <c r="Y315" s="11" t="n">
        <f aca="false">+Y205-Y95</f>
        <v>0</v>
      </c>
      <c r="Z315" s="11" t="n">
        <f aca="false">+Z205-Z95</f>
        <v>0</v>
      </c>
      <c r="AA315" s="11" t="n">
        <f aca="false">+AA205-AA95</f>
        <v>0</v>
      </c>
      <c r="AB315" s="11" t="n">
        <f aca="false">+AB205-AB95</f>
        <v>0</v>
      </c>
      <c r="AC315" s="11" t="n">
        <f aca="false">+AC205-AC95</f>
        <v>0</v>
      </c>
      <c r="AD315" s="11" t="n">
        <f aca="false">+AD205-AD95</f>
        <v>0</v>
      </c>
      <c r="AE315" s="11" t="n">
        <f aca="false">+AE205-AE95</f>
        <v>0</v>
      </c>
      <c r="AF315" s="11" t="n">
        <f aca="false">+AF205-AF95</f>
        <v>0</v>
      </c>
      <c r="AG315" s="11" t="n">
        <f aca="false">+AG205-AG95</f>
        <v>0</v>
      </c>
      <c r="AH315" s="11" t="n">
        <f aca="false">+AH205-AH95</f>
        <v>0</v>
      </c>
      <c r="AI315" s="9"/>
      <c r="AJ315" s="9"/>
      <c r="AK315" s="9"/>
      <c r="AL315" s="9"/>
      <c r="AM315" s="9"/>
      <c r="AN315" s="9"/>
      <c r="AO315" s="9"/>
      <c r="AP315" s="9"/>
      <c r="AQ315" s="9"/>
      <c r="AR315" s="9"/>
      <c r="AS315" s="9"/>
      <c r="AT315" s="9"/>
      <c r="AU315" s="9"/>
      <c r="AV315" s="9"/>
      <c r="AW315" s="9"/>
      <c r="AX315" s="9"/>
      <c r="AY315" s="9"/>
      <c r="AZ315" s="9"/>
      <c r="BA315" s="9"/>
      <c r="BB315" s="9"/>
      <c r="BC315" s="9"/>
      <c r="BD315" s="9"/>
      <c r="BE315" s="9"/>
      <c r="BF315" s="9"/>
      <c r="BG315" s="9"/>
      <c r="BH315" s="9"/>
      <c r="BI315" s="9"/>
      <c r="BJ315" s="9"/>
      <c r="BK315" s="9"/>
      <c r="BL315" s="9"/>
      <c r="BM315" s="9"/>
      <c r="BN315" s="9"/>
      <c r="BO315" s="9"/>
      <c r="BP315" s="9"/>
      <c r="BQ315" s="9"/>
      <c r="BR315" s="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9"/>
      <c r="CZ315" s="9"/>
      <c r="DA315" s="9"/>
      <c r="DB315" s="9"/>
      <c r="DC315" s="9"/>
      <c r="DD315" s="9"/>
      <c r="DE315" s="9"/>
      <c r="DF315" s="9"/>
      <c r="DG315" s="9"/>
      <c r="DH315" s="9"/>
      <c r="DI315" s="9"/>
      <c r="DJ315" s="9"/>
      <c r="DK315" s="9"/>
      <c r="DL315" s="9"/>
      <c r="DM315" s="9"/>
      <c r="DN315" s="9"/>
      <c r="DO315" s="9"/>
      <c r="DP315" s="9"/>
      <c r="DQ315" s="9"/>
      <c r="DR315" s="9"/>
      <c r="DS315" s="9"/>
      <c r="DT315" s="9"/>
      <c r="DU315" s="9"/>
      <c r="DV315" s="9"/>
      <c r="DW315" s="9"/>
      <c r="DX315" s="9"/>
      <c r="DY315" s="9"/>
      <c r="DZ315" s="9"/>
      <c r="EA315" s="9"/>
      <c r="EB315" s="9"/>
      <c r="EC315" s="9"/>
      <c r="ED315" s="9"/>
      <c r="EE315" s="9"/>
      <c r="EF315" s="9"/>
      <c r="EG315" s="9"/>
      <c r="EH315" s="9"/>
      <c r="EI315" s="9"/>
      <c r="EJ315" s="9"/>
      <c r="EK315" s="9"/>
    </row>
    <row r="316" customFormat="false" ht="27" hidden="false" customHeight="true" outlineLevel="0" collapsed="false">
      <c r="A316" s="13" t="n">
        <v>85</v>
      </c>
      <c r="B316" s="14" t="n">
        <v>0.875</v>
      </c>
      <c r="C316" s="14" t="n">
        <v>0.885416666666667</v>
      </c>
      <c r="D316" s="11" t="n">
        <f aca="false">+D206-D96</f>
        <v>0</v>
      </c>
      <c r="E316" s="11" t="n">
        <f aca="false">+E206-E96</f>
        <v>0</v>
      </c>
      <c r="F316" s="11" t="n">
        <f aca="false">+F206-F96</f>
        <v>0</v>
      </c>
      <c r="G316" s="11" t="n">
        <f aca="false">+G206-G96</f>
        <v>0</v>
      </c>
      <c r="H316" s="11" t="n">
        <f aca="false">+H206-H96</f>
        <v>0</v>
      </c>
      <c r="I316" s="11" t="n">
        <f aca="false">+I206-I96</f>
        <v>0</v>
      </c>
      <c r="J316" s="11" t="n">
        <f aca="false">+J206-J96</f>
        <v>0</v>
      </c>
      <c r="K316" s="11" t="n">
        <f aca="false">+K206-K96</f>
        <v>0</v>
      </c>
      <c r="L316" s="11" t="n">
        <f aca="false">+L206-L96</f>
        <v>0</v>
      </c>
      <c r="M316" s="11" t="n">
        <f aca="false">+M206-M96</f>
        <v>0</v>
      </c>
      <c r="N316" s="11" t="n">
        <f aca="false">+N206-N96</f>
        <v>0</v>
      </c>
      <c r="O316" s="11" t="n">
        <f aca="false">+O206-O96</f>
        <v>0</v>
      </c>
      <c r="P316" s="11" t="n">
        <f aca="false">+P206-P96</f>
        <v>0</v>
      </c>
      <c r="Q316" s="11" t="n">
        <f aca="false">+Q206-Q96</f>
        <v>0</v>
      </c>
      <c r="R316" s="11" t="n">
        <f aca="false">+R206-R96</f>
        <v>0</v>
      </c>
      <c r="S316" s="11" t="n">
        <f aca="false">+S206-S96</f>
        <v>0</v>
      </c>
      <c r="T316" s="11" t="n">
        <f aca="false">+T206-T96</f>
        <v>0</v>
      </c>
      <c r="U316" s="11" t="n">
        <f aca="false">+U206-U96</f>
        <v>0</v>
      </c>
      <c r="V316" s="11" t="n">
        <f aca="false">+V206-V96</f>
        <v>0</v>
      </c>
      <c r="W316" s="11" t="n">
        <f aca="false">+W206-W96</f>
        <v>0</v>
      </c>
      <c r="X316" s="11" t="n">
        <f aca="false">+X206-X96</f>
        <v>0</v>
      </c>
      <c r="Y316" s="11" t="n">
        <f aca="false">+Y206-Y96</f>
        <v>0</v>
      </c>
      <c r="Z316" s="11" t="n">
        <f aca="false">+Z206-Z96</f>
        <v>0</v>
      </c>
      <c r="AA316" s="11" t="n">
        <f aca="false">+AA206-AA96</f>
        <v>0</v>
      </c>
      <c r="AB316" s="11" t="n">
        <f aca="false">+AB206-AB96</f>
        <v>0</v>
      </c>
      <c r="AC316" s="11" t="n">
        <f aca="false">+AC206-AC96</f>
        <v>0</v>
      </c>
      <c r="AD316" s="11" t="n">
        <f aca="false">+AD206-AD96</f>
        <v>0</v>
      </c>
      <c r="AE316" s="11" t="n">
        <f aca="false">+AE206-AE96</f>
        <v>0</v>
      </c>
      <c r="AF316" s="11" t="n">
        <f aca="false">+AF206-AF96</f>
        <v>0</v>
      </c>
      <c r="AG316" s="11" t="n">
        <f aca="false">+AG206-AG96</f>
        <v>0</v>
      </c>
      <c r="AH316" s="11" t="n">
        <f aca="false">+AH206-AH96</f>
        <v>0</v>
      </c>
      <c r="AI316" s="9"/>
      <c r="AJ316" s="9"/>
      <c r="AK316" s="9"/>
      <c r="AL316" s="9"/>
      <c r="AM316" s="9"/>
      <c r="AN316" s="9"/>
      <c r="AO316" s="9"/>
      <c r="AP316" s="9"/>
      <c r="AQ316" s="9"/>
      <c r="AR316" s="9"/>
      <c r="AS316" s="9"/>
      <c r="AT316" s="9"/>
      <c r="AU316" s="9"/>
      <c r="AV316" s="9"/>
      <c r="AW316" s="9"/>
      <c r="AX316" s="9"/>
      <c r="AY316" s="9"/>
      <c r="AZ316" s="9"/>
      <c r="BA316" s="9"/>
      <c r="BB316" s="9"/>
      <c r="BC316" s="9"/>
      <c r="BD316" s="9"/>
      <c r="BE316" s="9"/>
      <c r="BF316" s="9"/>
      <c r="BG316" s="9"/>
      <c r="BH316" s="9"/>
      <c r="BI316" s="9"/>
      <c r="BJ316" s="9"/>
      <c r="BK316" s="9"/>
      <c r="BL316" s="9"/>
      <c r="BM316" s="9"/>
      <c r="BN316" s="9"/>
      <c r="BO316" s="9"/>
      <c r="BP316" s="9"/>
      <c r="BQ316" s="9"/>
      <c r="BR316" s="9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9"/>
      <c r="CZ316" s="9"/>
      <c r="DA316" s="9"/>
      <c r="DB316" s="9"/>
      <c r="DC316" s="9"/>
      <c r="DD316" s="9"/>
      <c r="DE316" s="9"/>
      <c r="DF316" s="9"/>
      <c r="DG316" s="9"/>
      <c r="DH316" s="9"/>
      <c r="DI316" s="9"/>
      <c r="DJ316" s="9"/>
      <c r="DK316" s="9"/>
      <c r="DL316" s="9"/>
      <c r="DM316" s="9"/>
      <c r="DN316" s="9"/>
      <c r="DO316" s="9"/>
      <c r="DP316" s="9"/>
      <c r="DQ316" s="9"/>
      <c r="DR316" s="9"/>
      <c r="DS316" s="9"/>
      <c r="DT316" s="9"/>
      <c r="DU316" s="9"/>
      <c r="DV316" s="9"/>
      <c r="DW316" s="9"/>
      <c r="DX316" s="9"/>
      <c r="DY316" s="9"/>
      <c r="DZ316" s="9"/>
      <c r="EA316" s="9"/>
      <c r="EB316" s="9"/>
      <c r="EC316" s="9"/>
      <c r="ED316" s="9"/>
      <c r="EE316" s="9"/>
      <c r="EF316" s="9"/>
      <c r="EG316" s="9"/>
      <c r="EH316" s="9"/>
      <c r="EI316" s="9"/>
      <c r="EJ316" s="9"/>
      <c r="EK316" s="9"/>
    </row>
    <row r="317" customFormat="false" ht="27" hidden="false" customHeight="true" outlineLevel="0" collapsed="false">
      <c r="A317" s="13" t="n">
        <v>86</v>
      </c>
      <c r="B317" s="14" t="n">
        <v>0.885416666666667</v>
      </c>
      <c r="C317" s="14" t="n">
        <v>0.895833333333333</v>
      </c>
      <c r="D317" s="11" t="n">
        <f aca="false">+D207-D97</f>
        <v>0</v>
      </c>
      <c r="E317" s="11" t="n">
        <f aca="false">+E207-E97</f>
        <v>0</v>
      </c>
      <c r="F317" s="11" t="n">
        <f aca="false">+F207-F97</f>
        <v>0</v>
      </c>
      <c r="G317" s="11" t="n">
        <f aca="false">+G207-G97</f>
        <v>0</v>
      </c>
      <c r="H317" s="11" t="n">
        <f aca="false">+H207-H97</f>
        <v>0</v>
      </c>
      <c r="I317" s="11" t="n">
        <f aca="false">+I207-I97</f>
        <v>0</v>
      </c>
      <c r="J317" s="11" t="n">
        <f aca="false">+J207-J97</f>
        <v>0</v>
      </c>
      <c r="K317" s="11" t="n">
        <f aca="false">+K207-K97</f>
        <v>0</v>
      </c>
      <c r="L317" s="11" t="n">
        <f aca="false">+L207-L97</f>
        <v>0</v>
      </c>
      <c r="M317" s="11" t="n">
        <f aca="false">+M207-M97</f>
        <v>0</v>
      </c>
      <c r="N317" s="11" t="n">
        <f aca="false">+N207-N97</f>
        <v>0</v>
      </c>
      <c r="O317" s="11" t="n">
        <f aca="false">+O207-O97</f>
        <v>0</v>
      </c>
      <c r="P317" s="11" t="n">
        <f aca="false">+P207-P97</f>
        <v>0</v>
      </c>
      <c r="Q317" s="11" t="n">
        <f aca="false">+Q207-Q97</f>
        <v>0</v>
      </c>
      <c r="R317" s="11" t="n">
        <f aca="false">+R207-R97</f>
        <v>0</v>
      </c>
      <c r="S317" s="11" t="n">
        <f aca="false">+S207-S97</f>
        <v>0</v>
      </c>
      <c r="T317" s="11" t="n">
        <f aca="false">+T207-T97</f>
        <v>0</v>
      </c>
      <c r="U317" s="11" t="n">
        <f aca="false">+U207-U97</f>
        <v>0</v>
      </c>
      <c r="V317" s="11" t="n">
        <f aca="false">+V207-V97</f>
        <v>0</v>
      </c>
      <c r="W317" s="11" t="n">
        <f aca="false">+W207-W97</f>
        <v>0</v>
      </c>
      <c r="X317" s="11" t="n">
        <f aca="false">+X207-X97</f>
        <v>0</v>
      </c>
      <c r="Y317" s="11" t="n">
        <f aca="false">+Y207-Y97</f>
        <v>0</v>
      </c>
      <c r="Z317" s="11" t="n">
        <f aca="false">+Z207-Z97</f>
        <v>0</v>
      </c>
      <c r="AA317" s="11" t="n">
        <f aca="false">+AA207-AA97</f>
        <v>0</v>
      </c>
      <c r="AB317" s="11" t="n">
        <f aca="false">+AB207-AB97</f>
        <v>0</v>
      </c>
      <c r="AC317" s="11" t="n">
        <f aca="false">+AC207-AC97</f>
        <v>0</v>
      </c>
      <c r="AD317" s="11" t="n">
        <f aca="false">+AD207-AD97</f>
        <v>0</v>
      </c>
      <c r="AE317" s="11" t="n">
        <f aca="false">+AE207-AE97</f>
        <v>0</v>
      </c>
      <c r="AF317" s="11" t="n">
        <f aca="false">+AF207-AF97</f>
        <v>0</v>
      </c>
      <c r="AG317" s="11" t="n">
        <f aca="false">+AG207-AG97</f>
        <v>0</v>
      </c>
      <c r="AH317" s="11" t="n">
        <f aca="false">+AH207-AH97</f>
        <v>0</v>
      </c>
      <c r="AI317" s="9"/>
      <c r="AJ317" s="9"/>
      <c r="AK317" s="9"/>
      <c r="AL317" s="9"/>
      <c r="AM317" s="9"/>
      <c r="AN317" s="9"/>
      <c r="AO317" s="9"/>
      <c r="AP317" s="9"/>
      <c r="AQ317" s="9"/>
      <c r="AR317" s="9"/>
      <c r="AS317" s="9"/>
      <c r="AT317" s="9"/>
      <c r="AU317" s="9"/>
      <c r="AV317" s="9"/>
      <c r="AW317" s="9"/>
      <c r="AX317" s="9"/>
      <c r="AY317" s="9"/>
      <c r="AZ317" s="9"/>
      <c r="BA317" s="9"/>
      <c r="BB317" s="9"/>
      <c r="BC317" s="9"/>
      <c r="BD317" s="9"/>
      <c r="BE317" s="9"/>
      <c r="BF317" s="9"/>
      <c r="BG317" s="9"/>
      <c r="BH317" s="9"/>
      <c r="BI317" s="9"/>
      <c r="BJ317" s="9"/>
      <c r="BK317" s="9"/>
      <c r="BL317" s="9"/>
      <c r="BM317" s="9"/>
      <c r="BN317" s="9"/>
      <c r="BO317" s="9"/>
      <c r="BP317" s="9"/>
      <c r="BQ317" s="9"/>
      <c r="BR317" s="9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9"/>
      <c r="CZ317" s="9"/>
      <c r="DA317" s="9"/>
      <c r="DB317" s="9"/>
      <c r="DC317" s="9"/>
      <c r="DD317" s="9"/>
      <c r="DE317" s="9"/>
      <c r="DF317" s="9"/>
      <c r="DG317" s="9"/>
      <c r="DH317" s="9"/>
      <c r="DI317" s="9"/>
      <c r="DJ317" s="9"/>
      <c r="DK317" s="9"/>
      <c r="DL317" s="9"/>
      <c r="DM317" s="9"/>
      <c r="DN317" s="9"/>
      <c r="DO317" s="9"/>
      <c r="DP317" s="9"/>
      <c r="DQ317" s="9"/>
      <c r="DR317" s="9"/>
      <c r="DS317" s="9"/>
      <c r="DT317" s="9"/>
      <c r="DU317" s="9"/>
      <c r="DV317" s="9"/>
      <c r="DW317" s="9"/>
      <c r="DX317" s="9"/>
      <c r="DY317" s="9"/>
      <c r="DZ317" s="9"/>
      <c r="EA317" s="9"/>
      <c r="EB317" s="9"/>
      <c r="EC317" s="9"/>
      <c r="ED317" s="9"/>
      <c r="EE317" s="9"/>
      <c r="EF317" s="9"/>
      <c r="EG317" s="9"/>
      <c r="EH317" s="9"/>
      <c r="EI317" s="9"/>
      <c r="EJ317" s="9"/>
      <c r="EK317" s="9"/>
    </row>
    <row r="318" customFormat="false" ht="27" hidden="false" customHeight="true" outlineLevel="0" collapsed="false">
      <c r="A318" s="13" t="n">
        <v>87</v>
      </c>
      <c r="B318" s="14" t="n">
        <v>0.895833333333333</v>
      </c>
      <c r="C318" s="14" t="n">
        <v>0.90625</v>
      </c>
      <c r="D318" s="11" t="n">
        <f aca="false">+D208-D98</f>
        <v>0</v>
      </c>
      <c r="E318" s="11" t="n">
        <f aca="false">+E208-E98</f>
        <v>0</v>
      </c>
      <c r="F318" s="11" t="n">
        <f aca="false">+F208-F98</f>
        <v>0</v>
      </c>
      <c r="G318" s="11" t="n">
        <f aca="false">+G208-G98</f>
        <v>0</v>
      </c>
      <c r="H318" s="11" t="n">
        <f aca="false">+H208-H98</f>
        <v>0</v>
      </c>
      <c r="I318" s="11" t="n">
        <f aca="false">+I208-I98</f>
        <v>0</v>
      </c>
      <c r="J318" s="11" t="n">
        <f aca="false">+J208-J98</f>
        <v>0</v>
      </c>
      <c r="K318" s="11" t="n">
        <f aca="false">+K208-K98</f>
        <v>0</v>
      </c>
      <c r="L318" s="11" t="n">
        <f aca="false">+L208-L98</f>
        <v>0</v>
      </c>
      <c r="M318" s="11" t="n">
        <f aca="false">+M208-M98</f>
        <v>0</v>
      </c>
      <c r="N318" s="11" t="n">
        <f aca="false">+N208-N98</f>
        <v>0</v>
      </c>
      <c r="O318" s="11" t="n">
        <f aca="false">+O208-O98</f>
        <v>0</v>
      </c>
      <c r="P318" s="11" t="n">
        <f aca="false">+P208-P98</f>
        <v>0</v>
      </c>
      <c r="Q318" s="11" t="n">
        <f aca="false">+Q208-Q98</f>
        <v>0</v>
      </c>
      <c r="R318" s="11" t="n">
        <f aca="false">+R208-R98</f>
        <v>0</v>
      </c>
      <c r="S318" s="11" t="n">
        <f aca="false">+S208-S98</f>
        <v>0</v>
      </c>
      <c r="T318" s="11" t="n">
        <f aca="false">+T208-T98</f>
        <v>0</v>
      </c>
      <c r="U318" s="11" t="n">
        <f aca="false">+U208-U98</f>
        <v>0</v>
      </c>
      <c r="V318" s="11" t="n">
        <f aca="false">+V208-V98</f>
        <v>0</v>
      </c>
      <c r="W318" s="11" t="n">
        <f aca="false">+W208-W98</f>
        <v>0</v>
      </c>
      <c r="X318" s="11" t="n">
        <f aca="false">+X208-X98</f>
        <v>0</v>
      </c>
      <c r="Y318" s="11" t="n">
        <f aca="false">+Y208-Y98</f>
        <v>0</v>
      </c>
      <c r="Z318" s="11" t="n">
        <f aca="false">+Z208-Z98</f>
        <v>0</v>
      </c>
      <c r="AA318" s="11" t="n">
        <f aca="false">+AA208-AA98</f>
        <v>0</v>
      </c>
      <c r="AB318" s="11" t="n">
        <f aca="false">+AB208-AB98</f>
        <v>0</v>
      </c>
      <c r="AC318" s="11" t="n">
        <f aca="false">+AC208-AC98</f>
        <v>0</v>
      </c>
      <c r="AD318" s="11" t="n">
        <f aca="false">+AD208-AD98</f>
        <v>0</v>
      </c>
      <c r="AE318" s="11" t="n">
        <f aca="false">+AE208-AE98</f>
        <v>0</v>
      </c>
      <c r="AF318" s="11" t="n">
        <f aca="false">+AF208-AF98</f>
        <v>0</v>
      </c>
      <c r="AG318" s="11" t="n">
        <f aca="false">+AG208-AG98</f>
        <v>0</v>
      </c>
      <c r="AH318" s="11" t="n">
        <f aca="false">+AH208-AH98</f>
        <v>0</v>
      </c>
      <c r="AI318" s="9"/>
      <c r="AJ318" s="9"/>
      <c r="AK318" s="9"/>
      <c r="AL318" s="9"/>
      <c r="AM318" s="9"/>
      <c r="AN318" s="9"/>
      <c r="AO318" s="9"/>
      <c r="AP318" s="9"/>
      <c r="AQ318" s="9"/>
      <c r="AR318" s="9"/>
      <c r="AS318" s="9"/>
      <c r="AT318" s="9"/>
      <c r="AU318" s="9"/>
      <c r="AV318" s="9"/>
      <c r="AW318" s="9"/>
      <c r="AX318" s="9"/>
      <c r="AY318" s="9"/>
      <c r="AZ318" s="9"/>
      <c r="BA318" s="9"/>
      <c r="BB318" s="9"/>
      <c r="BC318" s="9"/>
      <c r="BD318" s="9"/>
      <c r="BE318" s="9"/>
      <c r="BF318" s="9"/>
      <c r="BG318" s="9"/>
      <c r="BH318" s="9"/>
      <c r="BI318" s="9"/>
      <c r="BJ318" s="9"/>
      <c r="BK318" s="9"/>
      <c r="BL318" s="9"/>
      <c r="BM318" s="9"/>
      <c r="BN318" s="9"/>
      <c r="BO318" s="9"/>
      <c r="BP318" s="9"/>
      <c r="BQ318" s="9"/>
      <c r="BR318" s="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9"/>
      <c r="CZ318" s="9"/>
      <c r="DA318" s="9"/>
      <c r="DB318" s="9"/>
      <c r="DC318" s="9"/>
      <c r="DD318" s="9"/>
      <c r="DE318" s="9"/>
      <c r="DF318" s="9"/>
      <c r="DG318" s="9"/>
      <c r="DH318" s="9"/>
      <c r="DI318" s="9"/>
      <c r="DJ318" s="9"/>
      <c r="DK318" s="9"/>
      <c r="DL318" s="9"/>
      <c r="DM318" s="9"/>
      <c r="DN318" s="9"/>
      <c r="DO318" s="9"/>
      <c r="DP318" s="9"/>
      <c r="DQ318" s="9"/>
      <c r="DR318" s="9"/>
      <c r="DS318" s="9"/>
      <c r="DT318" s="9"/>
      <c r="DU318" s="9"/>
      <c r="DV318" s="9"/>
      <c r="DW318" s="9"/>
      <c r="DX318" s="9"/>
      <c r="DY318" s="9"/>
      <c r="DZ318" s="9"/>
      <c r="EA318" s="9"/>
      <c r="EB318" s="9"/>
      <c r="EC318" s="9"/>
      <c r="ED318" s="9"/>
      <c r="EE318" s="9"/>
      <c r="EF318" s="9"/>
      <c r="EG318" s="9"/>
      <c r="EH318" s="9"/>
      <c r="EI318" s="9"/>
      <c r="EJ318" s="9"/>
      <c r="EK318" s="9"/>
    </row>
    <row r="319" customFormat="false" ht="27" hidden="false" customHeight="true" outlineLevel="0" collapsed="false">
      <c r="A319" s="13" t="n">
        <v>88</v>
      </c>
      <c r="B319" s="14" t="n">
        <v>0.90625</v>
      </c>
      <c r="C319" s="14" t="n">
        <v>0.916666666666667</v>
      </c>
      <c r="D319" s="11" t="n">
        <f aca="false">+D209-D99</f>
        <v>0</v>
      </c>
      <c r="E319" s="11" t="n">
        <f aca="false">+E209-E99</f>
        <v>0</v>
      </c>
      <c r="F319" s="11" t="n">
        <f aca="false">+F209-F99</f>
        <v>0</v>
      </c>
      <c r="G319" s="11" t="n">
        <f aca="false">+G209-G99</f>
        <v>0</v>
      </c>
      <c r="H319" s="11" t="n">
        <f aca="false">+H209-H99</f>
        <v>0</v>
      </c>
      <c r="I319" s="11" t="n">
        <f aca="false">+I209-I99</f>
        <v>0</v>
      </c>
      <c r="J319" s="11" t="n">
        <f aca="false">+J209-J99</f>
        <v>0</v>
      </c>
      <c r="K319" s="11" t="n">
        <f aca="false">+K209-K99</f>
        <v>0</v>
      </c>
      <c r="L319" s="11" t="n">
        <f aca="false">+L209-L99</f>
        <v>0</v>
      </c>
      <c r="M319" s="11" t="n">
        <f aca="false">+M209-M99</f>
        <v>0</v>
      </c>
      <c r="N319" s="11" t="n">
        <f aca="false">+N209-N99</f>
        <v>0</v>
      </c>
      <c r="O319" s="11" t="n">
        <f aca="false">+O209-O99</f>
        <v>0</v>
      </c>
      <c r="P319" s="11" t="n">
        <f aca="false">+P209-P99</f>
        <v>0</v>
      </c>
      <c r="Q319" s="11" t="n">
        <f aca="false">+Q209-Q99</f>
        <v>0</v>
      </c>
      <c r="R319" s="11" t="n">
        <f aca="false">+R209-R99</f>
        <v>0</v>
      </c>
      <c r="S319" s="11" t="n">
        <f aca="false">+S209-S99</f>
        <v>0</v>
      </c>
      <c r="T319" s="11" t="n">
        <f aca="false">+T209-T99</f>
        <v>0</v>
      </c>
      <c r="U319" s="11" t="n">
        <f aca="false">+U209-U99</f>
        <v>0</v>
      </c>
      <c r="V319" s="11" t="n">
        <f aca="false">+V209-V99</f>
        <v>0</v>
      </c>
      <c r="W319" s="11" t="n">
        <f aca="false">+W209-W99</f>
        <v>0</v>
      </c>
      <c r="X319" s="11" t="n">
        <f aca="false">+X209-X99</f>
        <v>0</v>
      </c>
      <c r="Y319" s="11" t="n">
        <f aca="false">+Y209-Y99</f>
        <v>0</v>
      </c>
      <c r="Z319" s="11" t="n">
        <f aca="false">+Z209-Z99</f>
        <v>0</v>
      </c>
      <c r="AA319" s="11" t="n">
        <f aca="false">+AA209-AA99</f>
        <v>0</v>
      </c>
      <c r="AB319" s="11" t="n">
        <f aca="false">+AB209-AB99</f>
        <v>0</v>
      </c>
      <c r="AC319" s="11" t="n">
        <f aca="false">+AC209-AC99</f>
        <v>0</v>
      </c>
      <c r="AD319" s="11" t="n">
        <f aca="false">+AD209-AD99</f>
        <v>0</v>
      </c>
      <c r="AE319" s="11" t="n">
        <f aca="false">+AE209-AE99</f>
        <v>0</v>
      </c>
      <c r="AF319" s="11" t="n">
        <f aca="false">+AF209-AF99</f>
        <v>0</v>
      </c>
      <c r="AG319" s="11" t="n">
        <f aca="false">+AG209-AG99</f>
        <v>0</v>
      </c>
      <c r="AH319" s="11" t="n">
        <f aca="false">+AH209-AH99</f>
        <v>0</v>
      </c>
      <c r="AI319" s="9"/>
      <c r="AJ319" s="9"/>
      <c r="AK319" s="9"/>
      <c r="AL319" s="9"/>
      <c r="AM319" s="9"/>
      <c r="AN319" s="9"/>
      <c r="AO319" s="9"/>
      <c r="AP319" s="9"/>
      <c r="AQ319" s="9"/>
      <c r="AR319" s="9"/>
      <c r="AS319" s="9"/>
      <c r="AT319" s="9"/>
      <c r="AU319" s="9"/>
      <c r="AV319" s="9"/>
      <c r="AW319" s="9"/>
      <c r="AX319" s="9"/>
      <c r="AY319" s="9"/>
      <c r="AZ319" s="9"/>
      <c r="BA319" s="9"/>
      <c r="BB319" s="9"/>
      <c r="BC319" s="9"/>
      <c r="BD319" s="9"/>
      <c r="BE319" s="9"/>
      <c r="BF319" s="9"/>
      <c r="BG319" s="9"/>
      <c r="BH319" s="9"/>
      <c r="BI319" s="9"/>
      <c r="BJ319" s="9"/>
      <c r="BK319" s="9"/>
      <c r="BL319" s="9"/>
      <c r="BM319" s="9"/>
      <c r="BN319" s="9"/>
      <c r="BO319" s="9"/>
      <c r="BP319" s="9"/>
      <c r="BQ319" s="9"/>
      <c r="BR319" s="9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9"/>
      <c r="CZ319" s="9"/>
      <c r="DA319" s="9"/>
      <c r="DB319" s="9"/>
      <c r="DC319" s="9"/>
      <c r="DD319" s="9"/>
      <c r="DE319" s="9"/>
      <c r="DF319" s="9"/>
      <c r="DG319" s="9"/>
      <c r="DH319" s="9"/>
      <c r="DI319" s="9"/>
      <c r="DJ319" s="9"/>
      <c r="DK319" s="9"/>
      <c r="DL319" s="9"/>
      <c r="DM319" s="9"/>
      <c r="DN319" s="9"/>
      <c r="DO319" s="9"/>
      <c r="DP319" s="9"/>
      <c r="DQ319" s="9"/>
      <c r="DR319" s="9"/>
      <c r="DS319" s="9"/>
      <c r="DT319" s="9"/>
      <c r="DU319" s="9"/>
      <c r="DV319" s="9"/>
      <c r="DW319" s="9"/>
      <c r="DX319" s="9"/>
      <c r="DY319" s="9"/>
      <c r="DZ319" s="9"/>
      <c r="EA319" s="9"/>
      <c r="EB319" s="9"/>
      <c r="EC319" s="9"/>
      <c r="ED319" s="9"/>
      <c r="EE319" s="9"/>
      <c r="EF319" s="9"/>
      <c r="EG319" s="9"/>
      <c r="EH319" s="9"/>
      <c r="EI319" s="9"/>
      <c r="EJ319" s="9"/>
      <c r="EK319" s="9"/>
    </row>
    <row r="320" customFormat="false" ht="27" hidden="false" customHeight="true" outlineLevel="0" collapsed="false">
      <c r="A320" s="13" t="n">
        <v>89</v>
      </c>
      <c r="B320" s="14" t="n">
        <v>0.916666666666667</v>
      </c>
      <c r="C320" s="14" t="n">
        <v>0.927083333333333</v>
      </c>
      <c r="D320" s="11" t="n">
        <f aca="false">+D210-D100</f>
        <v>0</v>
      </c>
      <c r="E320" s="11" t="n">
        <f aca="false">+E210-E100</f>
        <v>0</v>
      </c>
      <c r="F320" s="11" t="n">
        <f aca="false">+F210-F100</f>
        <v>0</v>
      </c>
      <c r="G320" s="11" t="n">
        <f aca="false">+G210-G100</f>
        <v>0</v>
      </c>
      <c r="H320" s="11" t="n">
        <f aca="false">+H210-H100</f>
        <v>0</v>
      </c>
      <c r="I320" s="11" t="n">
        <f aca="false">+I210-I100</f>
        <v>0</v>
      </c>
      <c r="J320" s="11" t="n">
        <f aca="false">+J210-J100</f>
        <v>0</v>
      </c>
      <c r="K320" s="11" t="n">
        <f aca="false">+K210-K100</f>
        <v>0</v>
      </c>
      <c r="L320" s="11" t="n">
        <f aca="false">+L210-L100</f>
        <v>0</v>
      </c>
      <c r="M320" s="11" t="n">
        <f aca="false">+M210-M100</f>
        <v>0</v>
      </c>
      <c r="N320" s="11" t="n">
        <f aca="false">+N210-N100</f>
        <v>0</v>
      </c>
      <c r="O320" s="11" t="n">
        <f aca="false">+O210-O100</f>
        <v>0</v>
      </c>
      <c r="P320" s="11" t="n">
        <f aca="false">+P210-P100</f>
        <v>0</v>
      </c>
      <c r="Q320" s="11" t="n">
        <f aca="false">+Q210-Q100</f>
        <v>0</v>
      </c>
      <c r="R320" s="11" t="n">
        <f aca="false">+R210-R100</f>
        <v>0</v>
      </c>
      <c r="S320" s="11" t="n">
        <f aca="false">+S210-S100</f>
        <v>0</v>
      </c>
      <c r="T320" s="11" t="n">
        <f aca="false">+T210-T100</f>
        <v>0</v>
      </c>
      <c r="U320" s="11" t="n">
        <f aca="false">+U210-U100</f>
        <v>0</v>
      </c>
      <c r="V320" s="11" t="n">
        <f aca="false">+V210-V100</f>
        <v>0</v>
      </c>
      <c r="W320" s="11" t="n">
        <f aca="false">+W210-W100</f>
        <v>0</v>
      </c>
      <c r="X320" s="11" t="n">
        <f aca="false">+X210-X100</f>
        <v>0</v>
      </c>
      <c r="Y320" s="11" t="n">
        <f aca="false">+Y210-Y100</f>
        <v>0</v>
      </c>
      <c r="Z320" s="11" t="n">
        <f aca="false">+Z210-Z100</f>
        <v>0</v>
      </c>
      <c r="AA320" s="11" t="n">
        <f aca="false">+AA210-AA100</f>
        <v>0</v>
      </c>
      <c r="AB320" s="11" t="n">
        <f aca="false">+AB210-AB100</f>
        <v>0</v>
      </c>
      <c r="AC320" s="11" t="n">
        <f aca="false">+AC210-AC100</f>
        <v>0</v>
      </c>
      <c r="AD320" s="11" t="n">
        <f aca="false">+AD210-AD100</f>
        <v>0</v>
      </c>
      <c r="AE320" s="11" t="n">
        <f aca="false">+AE210-AE100</f>
        <v>0</v>
      </c>
      <c r="AF320" s="11" t="n">
        <f aca="false">+AF210-AF100</f>
        <v>0</v>
      </c>
      <c r="AG320" s="11" t="n">
        <f aca="false">+AG210-AG100</f>
        <v>0</v>
      </c>
      <c r="AH320" s="11" t="n">
        <f aca="false">+AH210-AH100</f>
        <v>0</v>
      </c>
      <c r="AI320" s="9"/>
      <c r="AJ320" s="9"/>
      <c r="AK320" s="9"/>
      <c r="AL320" s="9"/>
      <c r="AM320" s="9"/>
      <c r="AN320" s="9"/>
      <c r="AO320" s="9"/>
      <c r="AP320" s="9"/>
      <c r="AQ320" s="9"/>
      <c r="AR320" s="9"/>
      <c r="AS320" s="9"/>
      <c r="AT320" s="9"/>
      <c r="AU320" s="9"/>
      <c r="AV320" s="9"/>
      <c r="AW320" s="9"/>
      <c r="AX320" s="9"/>
      <c r="AY320" s="9"/>
      <c r="AZ320" s="9"/>
      <c r="BA320" s="9"/>
      <c r="BB320" s="9"/>
      <c r="BC320" s="9"/>
      <c r="BD320" s="9"/>
      <c r="BE320" s="9"/>
      <c r="BF320" s="9"/>
      <c r="BG320" s="9"/>
      <c r="BH320" s="9"/>
      <c r="BI320" s="9"/>
      <c r="BJ320" s="9"/>
      <c r="BK320" s="9"/>
      <c r="BL320" s="9"/>
      <c r="BM320" s="9"/>
      <c r="BN320" s="9"/>
      <c r="BO320" s="9"/>
      <c r="BP320" s="9"/>
      <c r="BQ320" s="9"/>
      <c r="BR320" s="9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9"/>
      <c r="CZ320" s="9"/>
      <c r="DA320" s="9"/>
      <c r="DB320" s="9"/>
      <c r="DC320" s="9"/>
      <c r="DD320" s="9"/>
      <c r="DE320" s="9"/>
      <c r="DF320" s="9"/>
      <c r="DG320" s="9"/>
      <c r="DH320" s="9"/>
      <c r="DI320" s="9"/>
      <c r="DJ320" s="9"/>
      <c r="DK320" s="9"/>
      <c r="DL320" s="9"/>
      <c r="DM320" s="9"/>
      <c r="DN320" s="9"/>
      <c r="DO320" s="9"/>
      <c r="DP320" s="9"/>
      <c r="DQ320" s="9"/>
      <c r="DR320" s="9"/>
      <c r="DS320" s="9"/>
      <c r="DT320" s="9"/>
      <c r="DU320" s="9"/>
      <c r="DV320" s="9"/>
      <c r="DW320" s="9"/>
      <c r="DX320" s="9"/>
      <c r="DY320" s="9"/>
      <c r="DZ320" s="9"/>
      <c r="EA320" s="9"/>
      <c r="EB320" s="9"/>
      <c r="EC320" s="9"/>
      <c r="ED320" s="9"/>
      <c r="EE320" s="9"/>
      <c r="EF320" s="9"/>
      <c r="EG320" s="9"/>
      <c r="EH320" s="9"/>
      <c r="EI320" s="9"/>
      <c r="EJ320" s="9"/>
      <c r="EK320" s="9"/>
    </row>
    <row r="321" customFormat="false" ht="27" hidden="false" customHeight="true" outlineLevel="0" collapsed="false">
      <c r="A321" s="13" t="n">
        <v>90</v>
      </c>
      <c r="B321" s="14" t="n">
        <v>0.927083333333333</v>
      </c>
      <c r="C321" s="14" t="n">
        <v>0.9375</v>
      </c>
      <c r="D321" s="11" t="n">
        <f aca="false">+D211-D101</f>
        <v>0</v>
      </c>
      <c r="E321" s="11" t="n">
        <f aca="false">+E211-E101</f>
        <v>0</v>
      </c>
      <c r="F321" s="11" t="n">
        <f aca="false">+F211-F101</f>
        <v>0</v>
      </c>
      <c r="G321" s="11" t="n">
        <f aca="false">+G211-G101</f>
        <v>0</v>
      </c>
      <c r="H321" s="11" t="n">
        <f aca="false">+H211-H101</f>
        <v>0</v>
      </c>
      <c r="I321" s="11" t="n">
        <f aca="false">+I211-I101</f>
        <v>0</v>
      </c>
      <c r="J321" s="11" t="n">
        <f aca="false">+J211-J101</f>
        <v>0</v>
      </c>
      <c r="K321" s="11" t="n">
        <f aca="false">+K211-K101</f>
        <v>0</v>
      </c>
      <c r="L321" s="11" t="n">
        <f aca="false">+L211-L101</f>
        <v>0</v>
      </c>
      <c r="M321" s="11" t="n">
        <f aca="false">+M211-M101</f>
        <v>0</v>
      </c>
      <c r="N321" s="11" t="n">
        <f aca="false">+N211-N101</f>
        <v>0</v>
      </c>
      <c r="O321" s="11" t="n">
        <f aca="false">+O211-O101</f>
        <v>0</v>
      </c>
      <c r="P321" s="11" t="n">
        <f aca="false">+P211-P101</f>
        <v>0</v>
      </c>
      <c r="Q321" s="11" t="n">
        <f aca="false">+Q211-Q101</f>
        <v>0</v>
      </c>
      <c r="R321" s="11" t="n">
        <f aca="false">+R211-R101</f>
        <v>0</v>
      </c>
      <c r="S321" s="11" t="n">
        <f aca="false">+S211-S101</f>
        <v>0</v>
      </c>
      <c r="T321" s="11" t="n">
        <f aca="false">+T211-T101</f>
        <v>0</v>
      </c>
      <c r="U321" s="11" t="n">
        <f aca="false">+U211-U101</f>
        <v>0</v>
      </c>
      <c r="V321" s="11" t="n">
        <f aca="false">+V211-V101</f>
        <v>0</v>
      </c>
      <c r="W321" s="11" t="n">
        <f aca="false">+W211-W101</f>
        <v>0</v>
      </c>
      <c r="X321" s="11" t="n">
        <f aca="false">+X211-X101</f>
        <v>0</v>
      </c>
      <c r="Y321" s="11" t="n">
        <f aca="false">+Y211-Y101</f>
        <v>0</v>
      </c>
      <c r="Z321" s="11" t="n">
        <f aca="false">+Z211-Z101</f>
        <v>0</v>
      </c>
      <c r="AA321" s="11" t="n">
        <f aca="false">+AA211-AA101</f>
        <v>0</v>
      </c>
      <c r="AB321" s="11" t="n">
        <f aca="false">+AB211-AB101</f>
        <v>0</v>
      </c>
      <c r="AC321" s="11" t="n">
        <f aca="false">+AC211-AC101</f>
        <v>0</v>
      </c>
      <c r="AD321" s="11" t="n">
        <f aca="false">+AD211-AD101</f>
        <v>0</v>
      </c>
      <c r="AE321" s="11" t="n">
        <f aca="false">+AE211-AE101</f>
        <v>0</v>
      </c>
      <c r="AF321" s="11" t="n">
        <f aca="false">+AF211-AF101</f>
        <v>0</v>
      </c>
      <c r="AG321" s="11" t="n">
        <f aca="false">+AG211-AG101</f>
        <v>0</v>
      </c>
      <c r="AH321" s="11" t="n">
        <f aca="false">+AH211-AH101</f>
        <v>0</v>
      </c>
      <c r="AI321" s="9"/>
      <c r="AJ321" s="9"/>
      <c r="AK321" s="9"/>
      <c r="AL321" s="9"/>
      <c r="AM321" s="9"/>
      <c r="AN321" s="9"/>
      <c r="AO321" s="9"/>
      <c r="AP321" s="9"/>
      <c r="AQ321" s="9"/>
      <c r="AR321" s="9"/>
      <c r="AS321" s="9"/>
      <c r="AT321" s="9"/>
      <c r="AU321" s="9"/>
      <c r="AV321" s="9"/>
      <c r="AW321" s="9"/>
      <c r="AX321" s="9"/>
      <c r="AY321" s="9"/>
      <c r="AZ321" s="9"/>
      <c r="BA321" s="9"/>
      <c r="BB321" s="9"/>
      <c r="BC321" s="9"/>
      <c r="BD321" s="9"/>
      <c r="BE321" s="9"/>
      <c r="BF321" s="9"/>
      <c r="BG321" s="9"/>
      <c r="BH321" s="9"/>
      <c r="BI321" s="9"/>
      <c r="BJ321" s="9"/>
      <c r="BK321" s="9"/>
      <c r="BL321" s="9"/>
      <c r="BM321" s="9"/>
      <c r="BN321" s="9"/>
      <c r="BO321" s="9"/>
      <c r="BP321" s="9"/>
      <c r="BQ321" s="9"/>
      <c r="BR321" s="9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  <c r="CP321" s="9"/>
      <c r="CQ321" s="9"/>
      <c r="CR321" s="9"/>
      <c r="CS321" s="9"/>
      <c r="CT321" s="9"/>
      <c r="CU321" s="9"/>
      <c r="CV321" s="9"/>
      <c r="CW321" s="9"/>
      <c r="CX321" s="9"/>
      <c r="CY321" s="9"/>
      <c r="CZ321" s="9"/>
      <c r="DA321" s="9"/>
      <c r="DB321" s="9"/>
      <c r="DC321" s="9"/>
      <c r="DD321" s="9"/>
      <c r="DE321" s="9"/>
      <c r="DF321" s="9"/>
      <c r="DG321" s="9"/>
      <c r="DH321" s="9"/>
      <c r="DI321" s="9"/>
      <c r="DJ321" s="9"/>
      <c r="DK321" s="9"/>
      <c r="DL321" s="9"/>
      <c r="DM321" s="9"/>
      <c r="DN321" s="9"/>
      <c r="DO321" s="9"/>
      <c r="DP321" s="9"/>
      <c r="DQ321" s="9"/>
      <c r="DR321" s="9"/>
      <c r="DS321" s="9"/>
      <c r="DT321" s="9"/>
      <c r="DU321" s="9"/>
      <c r="DV321" s="9"/>
      <c r="DW321" s="9"/>
      <c r="DX321" s="9"/>
      <c r="DY321" s="9"/>
      <c r="DZ321" s="9"/>
      <c r="EA321" s="9"/>
      <c r="EB321" s="9"/>
      <c r="EC321" s="9"/>
      <c r="ED321" s="9"/>
      <c r="EE321" s="9"/>
      <c r="EF321" s="9"/>
      <c r="EG321" s="9"/>
      <c r="EH321" s="9"/>
      <c r="EI321" s="9"/>
      <c r="EJ321" s="9"/>
      <c r="EK321" s="9"/>
    </row>
    <row r="322" customFormat="false" ht="27" hidden="false" customHeight="true" outlineLevel="0" collapsed="false">
      <c r="A322" s="13" t="n">
        <v>91</v>
      </c>
      <c r="B322" s="14" t="n">
        <v>0.9375</v>
      </c>
      <c r="C322" s="14" t="n">
        <v>0.947916666666667</v>
      </c>
      <c r="D322" s="11" t="n">
        <f aca="false">+D212-D102</f>
        <v>0</v>
      </c>
      <c r="E322" s="11" t="n">
        <f aca="false">+E212-E102</f>
        <v>0</v>
      </c>
      <c r="F322" s="11" t="n">
        <f aca="false">+F212-F102</f>
        <v>0</v>
      </c>
      <c r="G322" s="11" t="n">
        <f aca="false">+G212-G102</f>
        <v>0</v>
      </c>
      <c r="H322" s="11" t="n">
        <f aca="false">+H212-H102</f>
        <v>0</v>
      </c>
      <c r="I322" s="11" t="n">
        <f aca="false">+I212-I102</f>
        <v>0</v>
      </c>
      <c r="J322" s="11" t="n">
        <f aca="false">+J212-J102</f>
        <v>0</v>
      </c>
      <c r="K322" s="11" t="n">
        <f aca="false">+K212-K102</f>
        <v>0</v>
      </c>
      <c r="L322" s="11" t="n">
        <f aca="false">+L212-L102</f>
        <v>0</v>
      </c>
      <c r="M322" s="11" t="n">
        <f aca="false">+M212-M102</f>
        <v>0</v>
      </c>
      <c r="N322" s="11" t="n">
        <f aca="false">+N212-N102</f>
        <v>0</v>
      </c>
      <c r="O322" s="11" t="n">
        <f aca="false">+O212-O102</f>
        <v>0</v>
      </c>
      <c r="P322" s="11" t="n">
        <f aca="false">+P212-P102</f>
        <v>0</v>
      </c>
      <c r="Q322" s="11" t="n">
        <f aca="false">+Q212-Q102</f>
        <v>0</v>
      </c>
      <c r="R322" s="11" t="n">
        <f aca="false">+R212-R102</f>
        <v>0</v>
      </c>
      <c r="S322" s="11" t="n">
        <f aca="false">+S212-S102</f>
        <v>0</v>
      </c>
      <c r="T322" s="11" t="n">
        <f aca="false">+T212-T102</f>
        <v>0</v>
      </c>
      <c r="U322" s="11" t="n">
        <f aca="false">+U212-U102</f>
        <v>0</v>
      </c>
      <c r="V322" s="11" t="n">
        <f aca="false">+V212-V102</f>
        <v>0</v>
      </c>
      <c r="W322" s="11" t="n">
        <f aca="false">+W212-W102</f>
        <v>0</v>
      </c>
      <c r="X322" s="11" t="n">
        <f aca="false">+X212-X102</f>
        <v>0</v>
      </c>
      <c r="Y322" s="11" t="n">
        <f aca="false">+Y212-Y102</f>
        <v>0</v>
      </c>
      <c r="Z322" s="11" t="n">
        <f aca="false">+Z212-Z102</f>
        <v>0</v>
      </c>
      <c r="AA322" s="11" t="n">
        <f aca="false">+AA212-AA102</f>
        <v>0</v>
      </c>
      <c r="AB322" s="11" t="n">
        <f aca="false">+AB212-AB102</f>
        <v>0</v>
      </c>
      <c r="AC322" s="11" t="n">
        <f aca="false">+AC212-AC102</f>
        <v>0</v>
      </c>
      <c r="AD322" s="11" t="n">
        <f aca="false">+AD212-AD102</f>
        <v>0</v>
      </c>
      <c r="AE322" s="11" t="n">
        <f aca="false">+AE212-AE102</f>
        <v>0</v>
      </c>
      <c r="AF322" s="11" t="n">
        <f aca="false">+AF212-AF102</f>
        <v>0</v>
      </c>
      <c r="AG322" s="11" t="n">
        <f aca="false">+AG212-AG102</f>
        <v>0</v>
      </c>
      <c r="AH322" s="11" t="n">
        <f aca="false">+AH212-AH102</f>
        <v>0</v>
      </c>
      <c r="AI322" s="9"/>
      <c r="AJ322" s="9"/>
      <c r="AK322" s="9"/>
      <c r="AL322" s="9"/>
      <c r="AM322" s="9"/>
      <c r="AN322" s="9"/>
      <c r="AO322" s="9"/>
      <c r="AP322" s="9"/>
      <c r="AQ322" s="9"/>
      <c r="AR322" s="9"/>
      <c r="AS322" s="9"/>
      <c r="AT322" s="9"/>
      <c r="AU322" s="9"/>
      <c r="AV322" s="9"/>
      <c r="AW322" s="9"/>
      <c r="AX322" s="9"/>
      <c r="AY322" s="9"/>
      <c r="AZ322" s="9"/>
      <c r="BA322" s="9"/>
      <c r="BB322" s="9"/>
      <c r="BC322" s="9"/>
      <c r="BD322" s="9"/>
      <c r="BE322" s="9"/>
      <c r="BF322" s="9"/>
      <c r="BG322" s="9"/>
      <c r="BH322" s="9"/>
      <c r="BI322" s="9"/>
      <c r="BJ322" s="9"/>
      <c r="BK322" s="9"/>
      <c r="BL322" s="9"/>
      <c r="BM322" s="9"/>
      <c r="BN322" s="9"/>
      <c r="BO322" s="9"/>
      <c r="BP322" s="9"/>
      <c r="BQ322" s="9"/>
      <c r="BR322" s="9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  <c r="CP322" s="9"/>
      <c r="CQ322" s="9"/>
      <c r="CR322" s="9"/>
      <c r="CS322" s="9"/>
      <c r="CT322" s="9"/>
      <c r="CU322" s="9"/>
      <c r="CV322" s="9"/>
      <c r="CW322" s="9"/>
      <c r="CX322" s="9"/>
      <c r="CY322" s="9"/>
      <c r="CZ322" s="9"/>
      <c r="DA322" s="9"/>
      <c r="DB322" s="9"/>
      <c r="DC322" s="9"/>
      <c r="DD322" s="9"/>
      <c r="DE322" s="9"/>
      <c r="DF322" s="9"/>
      <c r="DG322" s="9"/>
      <c r="DH322" s="9"/>
      <c r="DI322" s="9"/>
      <c r="DJ322" s="9"/>
      <c r="DK322" s="9"/>
      <c r="DL322" s="9"/>
      <c r="DM322" s="9"/>
      <c r="DN322" s="9"/>
      <c r="DO322" s="9"/>
      <c r="DP322" s="9"/>
      <c r="DQ322" s="9"/>
      <c r="DR322" s="9"/>
      <c r="DS322" s="9"/>
      <c r="DT322" s="9"/>
      <c r="DU322" s="9"/>
      <c r="DV322" s="9"/>
      <c r="DW322" s="9"/>
      <c r="DX322" s="9"/>
      <c r="DY322" s="9"/>
      <c r="DZ322" s="9"/>
      <c r="EA322" s="9"/>
      <c r="EB322" s="9"/>
      <c r="EC322" s="9"/>
      <c r="ED322" s="9"/>
      <c r="EE322" s="9"/>
      <c r="EF322" s="9"/>
      <c r="EG322" s="9"/>
      <c r="EH322" s="9"/>
      <c r="EI322" s="9"/>
      <c r="EJ322" s="9"/>
      <c r="EK322" s="9"/>
    </row>
    <row r="323" customFormat="false" ht="27" hidden="false" customHeight="true" outlineLevel="0" collapsed="false">
      <c r="A323" s="13" t="n">
        <v>92</v>
      </c>
      <c r="B323" s="14" t="n">
        <v>0.947916666666667</v>
      </c>
      <c r="C323" s="14" t="n">
        <v>0.958333333333333</v>
      </c>
      <c r="D323" s="11" t="n">
        <f aca="false">+D213-D103</f>
        <v>0</v>
      </c>
      <c r="E323" s="11" t="n">
        <f aca="false">+E213-E103</f>
        <v>0</v>
      </c>
      <c r="F323" s="11" t="n">
        <f aca="false">+F213-F103</f>
        <v>0</v>
      </c>
      <c r="G323" s="11" t="n">
        <f aca="false">+G213-G103</f>
        <v>0</v>
      </c>
      <c r="H323" s="11" t="n">
        <f aca="false">+H213-H103</f>
        <v>0</v>
      </c>
      <c r="I323" s="11" t="n">
        <f aca="false">+I213-I103</f>
        <v>0</v>
      </c>
      <c r="J323" s="11" t="n">
        <f aca="false">+J213-J103</f>
        <v>0</v>
      </c>
      <c r="K323" s="11" t="n">
        <f aca="false">+K213-K103</f>
        <v>0</v>
      </c>
      <c r="L323" s="11" t="n">
        <f aca="false">+L213-L103</f>
        <v>0</v>
      </c>
      <c r="M323" s="11" t="n">
        <f aca="false">+M213-M103</f>
        <v>0</v>
      </c>
      <c r="N323" s="11" t="n">
        <f aca="false">+N213-N103</f>
        <v>0</v>
      </c>
      <c r="O323" s="11" t="n">
        <f aca="false">+O213-O103</f>
        <v>0</v>
      </c>
      <c r="P323" s="11" t="n">
        <f aca="false">+P213-P103</f>
        <v>0</v>
      </c>
      <c r="Q323" s="11" t="n">
        <f aca="false">+Q213-Q103</f>
        <v>0</v>
      </c>
      <c r="R323" s="11" t="n">
        <f aca="false">+R213-R103</f>
        <v>0</v>
      </c>
      <c r="S323" s="11" t="n">
        <f aca="false">+S213-S103</f>
        <v>0</v>
      </c>
      <c r="T323" s="11" t="n">
        <f aca="false">+T213-T103</f>
        <v>0</v>
      </c>
      <c r="U323" s="11" t="n">
        <f aca="false">+U213-U103</f>
        <v>0</v>
      </c>
      <c r="V323" s="11" t="n">
        <f aca="false">+V213-V103</f>
        <v>0</v>
      </c>
      <c r="W323" s="11" t="n">
        <f aca="false">+W213-W103</f>
        <v>0</v>
      </c>
      <c r="X323" s="11" t="n">
        <f aca="false">+X213-X103</f>
        <v>0</v>
      </c>
      <c r="Y323" s="11" t="n">
        <f aca="false">+Y213-Y103</f>
        <v>0</v>
      </c>
      <c r="Z323" s="11" t="n">
        <f aca="false">+Z213-Z103</f>
        <v>0</v>
      </c>
      <c r="AA323" s="11" t="n">
        <f aca="false">+AA213-AA103</f>
        <v>0</v>
      </c>
      <c r="AB323" s="11" t="n">
        <f aca="false">+AB213-AB103</f>
        <v>0</v>
      </c>
      <c r="AC323" s="11" t="n">
        <f aca="false">+AC213-AC103</f>
        <v>0</v>
      </c>
      <c r="AD323" s="11" t="n">
        <f aca="false">+AD213-AD103</f>
        <v>0</v>
      </c>
      <c r="AE323" s="11" t="n">
        <f aca="false">+AE213-AE103</f>
        <v>0</v>
      </c>
      <c r="AF323" s="11" t="n">
        <f aca="false">+AF213-AF103</f>
        <v>0</v>
      </c>
      <c r="AG323" s="11" t="n">
        <f aca="false">+AG213-AG103</f>
        <v>0</v>
      </c>
      <c r="AH323" s="11" t="n">
        <f aca="false">+AH213-AH103</f>
        <v>0</v>
      </c>
      <c r="AI323" s="9"/>
      <c r="AJ323" s="9"/>
      <c r="AK323" s="9"/>
      <c r="AL323" s="9"/>
      <c r="AM323" s="9"/>
      <c r="AN323" s="9"/>
      <c r="AO323" s="9"/>
      <c r="AP323" s="9"/>
      <c r="AQ323" s="9"/>
      <c r="AR323" s="9"/>
      <c r="AS323" s="9"/>
      <c r="AT323" s="9"/>
      <c r="AU323" s="9"/>
      <c r="AV323" s="9"/>
      <c r="AW323" s="9"/>
      <c r="AX323" s="9"/>
      <c r="AY323" s="9"/>
      <c r="AZ323" s="9"/>
      <c r="BA323" s="9"/>
      <c r="BB323" s="9"/>
      <c r="BC323" s="9"/>
      <c r="BD323" s="9"/>
      <c r="BE323" s="9"/>
      <c r="BF323" s="9"/>
      <c r="BG323" s="9"/>
      <c r="BH323" s="9"/>
      <c r="BI323" s="9"/>
      <c r="BJ323" s="9"/>
      <c r="BK323" s="9"/>
      <c r="BL323" s="9"/>
      <c r="BM323" s="9"/>
      <c r="BN323" s="9"/>
      <c r="BO323" s="9"/>
      <c r="BP323" s="9"/>
      <c r="BQ323" s="9"/>
      <c r="BR323" s="9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  <c r="CO323" s="9"/>
      <c r="CP323" s="9"/>
      <c r="CQ323" s="9"/>
      <c r="CR323" s="9"/>
      <c r="CS323" s="9"/>
      <c r="CT323" s="9"/>
      <c r="CU323" s="9"/>
      <c r="CV323" s="9"/>
      <c r="CW323" s="9"/>
      <c r="CX323" s="9"/>
      <c r="CY323" s="9"/>
      <c r="CZ323" s="9"/>
      <c r="DA323" s="9"/>
      <c r="DB323" s="9"/>
      <c r="DC323" s="9"/>
      <c r="DD323" s="9"/>
      <c r="DE323" s="9"/>
      <c r="DF323" s="9"/>
      <c r="DG323" s="9"/>
      <c r="DH323" s="9"/>
      <c r="DI323" s="9"/>
      <c r="DJ323" s="9"/>
      <c r="DK323" s="9"/>
      <c r="DL323" s="9"/>
      <c r="DM323" s="9"/>
      <c r="DN323" s="9"/>
      <c r="DO323" s="9"/>
      <c r="DP323" s="9"/>
      <c r="DQ323" s="9"/>
      <c r="DR323" s="9"/>
      <c r="DS323" s="9"/>
      <c r="DT323" s="9"/>
      <c r="DU323" s="9"/>
      <c r="DV323" s="9"/>
      <c r="DW323" s="9"/>
      <c r="DX323" s="9"/>
      <c r="DY323" s="9"/>
      <c r="DZ323" s="9"/>
      <c r="EA323" s="9"/>
      <c r="EB323" s="9"/>
      <c r="EC323" s="9"/>
      <c r="ED323" s="9"/>
      <c r="EE323" s="9"/>
      <c r="EF323" s="9"/>
      <c r="EG323" s="9"/>
      <c r="EH323" s="9"/>
      <c r="EI323" s="9"/>
      <c r="EJ323" s="9"/>
      <c r="EK323" s="9"/>
    </row>
    <row r="324" customFormat="false" ht="27" hidden="false" customHeight="true" outlineLevel="0" collapsed="false">
      <c r="A324" s="13" t="n">
        <v>93</v>
      </c>
      <c r="B324" s="14" t="n">
        <v>0.958333333333333</v>
      </c>
      <c r="C324" s="14" t="n">
        <v>0.96875</v>
      </c>
      <c r="D324" s="11" t="n">
        <f aca="false">+D214-D104</f>
        <v>0</v>
      </c>
      <c r="E324" s="11" t="n">
        <f aca="false">+E214-E104</f>
        <v>0</v>
      </c>
      <c r="F324" s="11" t="n">
        <f aca="false">+F214-F104</f>
        <v>0</v>
      </c>
      <c r="G324" s="11" t="n">
        <f aca="false">+G214-G104</f>
        <v>0</v>
      </c>
      <c r="H324" s="11" t="n">
        <f aca="false">+H214-H104</f>
        <v>0</v>
      </c>
      <c r="I324" s="11" t="n">
        <f aca="false">+I214-I104</f>
        <v>0</v>
      </c>
      <c r="J324" s="11" t="n">
        <f aca="false">+J214-J104</f>
        <v>0</v>
      </c>
      <c r="K324" s="11" t="n">
        <f aca="false">+K214-K104</f>
        <v>0</v>
      </c>
      <c r="L324" s="11" t="n">
        <f aca="false">+L214-L104</f>
        <v>0</v>
      </c>
      <c r="M324" s="11" t="n">
        <f aca="false">+M214-M104</f>
        <v>0</v>
      </c>
      <c r="N324" s="11" t="n">
        <f aca="false">+N214-N104</f>
        <v>0</v>
      </c>
      <c r="O324" s="11" t="n">
        <f aca="false">+O214-O104</f>
        <v>0</v>
      </c>
      <c r="P324" s="11" t="n">
        <f aca="false">+P214-P104</f>
        <v>0</v>
      </c>
      <c r="Q324" s="11" t="n">
        <f aca="false">+Q214-Q104</f>
        <v>0</v>
      </c>
      <c r="R324" s="11" t="n">
        <f aca="false">+R214-R104</f>
        <v>0</v>
      </c>
      <c r="S324" s="11" t="n">
        <f aca="false">+S214-S104</f>
        <v>0</v>
      </c>
      <c r="T324" s="11" t="n">
        <f aca="false">+T214-T104</f>
        <v>0</v>
      </c>
      <c r="U324" s="11" t="n">
        <f aca="false">+U214-U104</f>
        <v>0</v>
      </c>
      <c r="V324" s="11" t="n">
        <f aca="false">+V214-V104</f>
        <v>0</v>
      </c>
      <c r="W324" s="11" t="n">
        <f aca="false">+W214-W104</f>
        <v>0</v>
      </c>
      <c r="X324" s="11" t="n">
        <f aca="false">+X214-X104</f>
        <v>0</v>
      </c>
      <c r="Y324" s="11" t="n">
        <f aca="false">+Y214-Y104</f>
        <v>0</v>
      </c>
      <c r="Z324" s="11" t="n">
        <f aca="false">+Z214-Z104</f>
        <v>0</v>
      </c>
      <c r="AA324" s="11" t="n">
        <f aca="false">+AA214-AA104</f>
        <v>0</v>
      </c>
      <c r="AB324" s="11" t="n">
        <f aca="false">+AB214-AB104</f>
        <v>0</v>
      </c>
      <c r="AC324" s="11" t="n">
        <f aca="false">+AC214-AC104</f>
        <v>0</v>
      </c>
      <c r="AD324" s="11" t="n">
        <f aca="false">+AD214-AD104</f>
        <v>0</v>
      </c>
      <c r="AE324" s="11" t="n">
        <f aca="false">+AE214-AE104</f>
        <v>0</v>
      </c>
      <c r="AF324" s="11" t="n">
        <f aca="false">+AF214-AF104</f>
        <v>0</v>
      </c>
      <c r="AG324" s="11" t="n">
        <f aca="false">+AG214-AG104</f>
        <v>0</v>
      </c>
      <c r="AH324" s="11" t="n">
        <f aca="false">+AH214-AH104</f>
        <v>0</v>
      </c>
      <c r="AI324" s="9"/>
      <c r="AJ324" s="9"/>
      <c r="AK324" s="9"/>
      <c r="AL324" s="9"/>
      <c r="AM324" s="9"/>
      <c r="AN324" s="9"/>
      <c r="AO324" s="9"/>
      <c r="AP324" s="9"/>
      <c r="AQ324" s="9"/>
      <c r="AR324" s="9"/>
      <c r="AS324" s="9"/>
      <c r="AT324" s="9"/>
      <c r="AU324" s="9"/>
      <c r="AV324" s="9"/>
      <c r="AW324" s="9"/>
      <c r="AX324" s="9"/>
      <c r="AY324" s="9"/>
      <c r="AZ324" s="9"/>
      <c r="BA324" s="9"/>
      <c r="BB324" s="9"/>
      <c r="BC324" s="9"/>
      <c r="BD324" s="9"/>
      <c r="BE324" s="9"/>
      <c r="BF324" s="9"/>
      <c r="BG324" s="9"/>
      <c r="BH324" s="9"/>
      <c r="BI324" s="9"/>
      <c r="BJ324" s="9"/>
      <c r="BK324" s="9"/>
      <c r="BL324" s="9"/>
      <c r="BM324" s="9"/>
      <c r="BN324" s="9"/>
      <c r="BO324" s="9"/>
      <c r="BP324" s="9"/>
      <c r="BQ324" s="9"/>
      <c r="BR324" s="9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/>
      <c r="CG324" s="9"/>
      <c r="CH324" s="9"/>
      <c r="CI324" s="9"/>
      <c r="CJ324" s="9"/>
      <c r="CK324" s="9"/>
      <c r="CL324" s="9"/>
      <c r="CM324" s="9"/>
      <c r="CN324" s="9"/>
      <c r="CO324" s="9"/>
      <c r="CP324" s="9"/>
      <c r="CQ324" s="9"/>
      <c r="CR324" s="9"/>
      <c r="CS324" s="9"/>
      <c r="CT324" s="9"/>
      <c r="CU324" s="9"/>
      <c r="CV324" s="9"/>
      <c r="CW324" s="9"/>
      <c r="CX324" s="9"/>
      <c r="CY324" s="9"/>
      <c r="CZ324" s="9"/>
      <c r="DA324" s="9"/>
      <c r="DB324" s="9"/>
      <c r="DC324" s="9"/>
      <c r="DD324" s="9"/>
      <c r="DE324" s="9"/>
      <c r="DF324" s="9"/>
      <c r="DG324" s="9"/>
      <c r="DH324" s="9"/>
      <c r="DI324" s="9"/>
      <c r="DJ324" s="9"/>
      <c r="DK324" s="9"/>
      <c r="DL324" s="9"/>
      <c r="DM324" s="9"/>
      <c r="DN324" s="9"/>
      <c r="DO324" s="9"/>
      <c r="DP324" s="9"/>
      <c r="DQ324" s="9"/>
      <c r="DR324" s="9"/>
      <c r="DS324" s="9"/>
      <c r="DT324" s="9"/>
      <c r="DU324" s="9"/>
      <c r="DV324" s="9"/>
      <c r="DW324" s="9"/>
      <c r="DX324" s="9"/>
      <c r="DY324" s="9"/>
      <c r="DZ324" s="9"/>
      <c r="EA324" s="9"/>
      <c r="EB324" s="9"/>
      <c r="EC324" s="9"/>
      <c r="ED324" s="9"/>
      <c r="EE324" s="9"/>
      <c r="EF324" s="9"/>
      <c r="EG324" s="9"/>
      <c r="EH324" s="9"/>
      <c r="EI324" s="9"/>
      <c r="EJ324" s="9"/>
      <c r="EK324" s="9"/>
    </row>
    <row r="325" customFormat="false" ht="27" hidden="false" customHeight="true" outlineLevel="0" collapsed="false">
      <c r="A325" s="13" t="n">
        <v>94</v>
      </c>
      <c r="B325" s="14" t="n">
        <v>0.96875</v>
      </c>
      <c r="C325" s="14" t="n">
        <v>0.979166666666667</v>
      </c>
      <c r="D325" s="11" t="n">
        <f aca="false">+D215-D105</f>
        <v>0</v>
      </c>
      <c r="E325" s="11" t="n">
        <f aca="false">+E215-E105</f>
        <v>0</v>
      </c>
      <c r="F325" s="11" t="n">
        <f aca="false">+F215-F105</f>
        <v>0</v>
      </c>
      <c r="G325" s="11" t="n">
        <f aca="false">+G215-G105</f>
        <v>0</v>
      </c>
      <c r="H325" s="11" t="n">
        <f aca="false">+H215-H105</f>
        <v>0</v>
      </c>
      <c r="I325" s="11" t="n">
        <f aca="false">+I215-I105</f>
        <v>0</v>
      </c>
      <c r="J325" s="11" t="n">
        <f aca="false">+J215-J105</f>
        <v>0</v>
      </c>
      <c r="K325" s="11" t="n">
        <f aca="false">+K215-K105</f>
        <v>0</v>
      </c>
      <c r="L325" s="11" t="n">
        <f aca="false">+L215-L105</f>
        <v>0</v>
      </c>
      <c r="M325" s="11" t="n">
        <f aca="false">+M215-M105</f>
        <v>0</v>
      </c>
      <c r="N325" s="11" t="n">
        <f aca="false">+N215-N105</f>
        <v>0</v>
      </c>
      <c r="O325" s="11" t="n">
        <f aca="false">+O215-O105</f>
        <v>0</v>
      </c>
      <c r="P325" s="11" t="n">
        <f aca="false">+P215-P105</f>
        <v>0</v>
      </c>
      <c r="Q325" s="11" t="n">
        <f aca="false">+Q215-Q105</f>
        <v>0</v>
      </c>
      <c r="R325" s="11" t="n">
        <f aca="false">+R215-R105</f>
        <v>0</v>
      </c>
      <c r="S325" s="11" t="n">
        <f aca="false">+S215-S105</f>
        <v>0</v>
      </c>
      <c r="T325" s="11" t="n">
        <f aca="false">+T215-T105</f>
        <v>0</v>
      </c>
      <c r="U325" s="11" t="n">
        <f aca="false">+U215-U105</f>
        <v>0</v>
      </c>
      <c r="V325" s="11" t="n">
        <f aca="false">+V215-V105</f>
        <v>0</v>
      </c>
      <c r="W325" s="11" t="n">
        <f aca="false">+W215-W105</f>
        <v>0</v>
      </c>
      <c r="X325" s="11" t="n">
        <f aca="false">+X215-X105</f>
        <v>0</v>
      </c>
      <c r="Y325" s="11" t="n">
        <f aca="false">+Y215-Y105</f>
        <v>0</v>
      </c>
      <c r="Z325" s="11" t="n">
        <f aca="false">+Z215-Z105</f>
        <v>0</v>
      </c>
      <c r="AA325" s="11" t="n">
        <f aca="false">+AA215-AA105</f>
        <v>0</v>
      </c>
      <c r="AB325" s="11" t="n">
        <f aca="false">+AB215-AB105</f>
        <v>0</v>
      </c>
      <c r="AC325" s="11" t="n">
        <f aca="false">+AC215-AC105</f>
        <v>0</v>
      </c>
      <c r="AD325" s="11" t="n">
        <f aca="false">+AD215-AD105</f>
        <v>0</v>
      </c>
      <c r="AE325" s="11" t="n">
        <f aca="false">+AE215-AE105</f>
        <v>0</v>
      </c>
      <c r="AF325" s="11" t="n">
        <f aca="false">+AF215-AF105</f>
        <v>0</v>
      </c>
      <c r="AG325" s="11" t="n">
        <f aca="false">+AG215-AG105</f>
        <v>0</v>
      </c>
      <c r="AH325" s="11" t="n">
        <f aca="false">+AH215-AH105</f>
        <v>0</v>
      </c>
      <c r="AI325" s="9"/>
      <c r="AJ325" s="9"/>
      <c r="AK325" s="9"/>
      <c r="AL325" s="9"/>
      <c r="AM325" s="9"/>
      <c r="AN325" s="9"/>
      <c r="AO325" s="9"/>
      <c r="AP325" s="9"/>
      <c r="AQ325" s="9"/>
      <c r="AR325" s="9"/>
      <c r="AS325" s="9"/>
      <c r="AT325" s="9"/>
      <c r="AU325" s="9"/>
      <c r="AV325" s="9"/>
      <c r="AW325" s="9"/>
      <c r="AX325" s="9"/>
      <c r="AY325" s="9"/>
      <c r="AZ325" s="9"/>
      <c r="BA325" s="9"/>
      <c r="BB325" s="9"/>
      <c r="BC325" s="9"/>
      <c r="BD325" s="9"/>
      <c r="BE325" s="9"/>
      <c r="BF325" s="9"/>
      <c r="BG325" s="9"/>
      <c r="BH325" s="9"/>
      <c r="BI325" s="9"/>
      <c r="BJ325" s="9"/>
      <c r="BK325" s="9"/>
      <c r="BL325" s="9"/>
      <c r="BM325" s="9"/>
      <c r="BN325" s="9"/>
      <c r="BO325" s="9"/>
      <c r="BP325" s="9"/>
      <c r="BQ325" s="9"/>
      <c r="BR325" s="9"/>
      <c r="BS325" s="9"/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  <c r="CP325" s="9"/>
      <c r="CQ325" s="9"/>
      <c r="CR325" s="9"/>
      <c r="CS325" s="9"/>
      <c r="CT325" s="9"/>
      <c r="CU325" s="9"/>
      <c r="CV325" s="9"/>
      <c r="CW325" s="9"/>
      <c r="CX325" s="9"/>
      <c r="CY325" s="9"/>
      <c r="CZ325" s="9"/>
      <c r="DA325" s="9"/>
      <c r="DB325" s="9"/>
      <c r="DC325" s="9"/>
      <c r="DD325" s="9"/>
      <c r="DE325" s="9"/>
      <c r="DF325" s="9"/>
      <c r="DG325" s="9"/>
      <c r="DH325" s="9"/>
      <c r="DI325" s="9"/>
      <c r="DJ325" s="9"/>
      <c r="DK325" s="9"/>
      <c r="DL325" s="9"/>
      <c r="DM325" s="9"/>
      <c r="DN325" s="9"/>
      <c r="DO325" s="9"/>
      <c r="DP325" s="9"/>
      <c r="DQ325" s="9"/>
      <c r="DR325" s="9"/>
      <c r="DS325" s="9"/>
      <c r="DT325" s="9"/>
      <c r="DU325" s="9"/>
      <c r="DV325" s="9"/>
      <c r="DW325" s="9"/>
      <c r="DX325" s="9"/>
      <c r="DY325" s="9"/>
      <c r="DZ325" s="9"/>
      <c r="EA325" s="9"/>
      <c r="EB325" s="9"/>
      <c r="EC325" s="9"/>
      <c r="ED325" s="9"/>
      <c r="EE325" s="9"/>
      <c r="EF325" s="9"/>
      <c r="EG325" s="9"/>
      <c r="EH325" s="9"/>
      <c r="EI325" s="9"/>
      <c r="EJ325" s="9"/>
      <c r="EK325" s="9"/>
    </row>
    <row r="326" customFormat="false" ht="27" hidden="false" customHeight="true" outlineLevel="0" collapsed="false">
      <c r="A326" s="13" t="n">
        <v>95</v>
      </c>
      <c r="B326" s="14" t="n">
        <v>0.979166666666667</v>
      </c>
      <c r="C326" s="14" t="n">
        <v>0.989583333333333</v>
      </c>
      <c r="D326" s="11" t="n">
        <f aca="false">+D216-D106</f>
        <v>0</v>
      </c>
      <c r="E326" s="11" t="n">
        <f aca="false">+E216-E106</f>
        <v>0</v>
      </c>
      <c r="F326" s="11" t="n">
        <f aca="false">+F216-F106</f>
        <v>0</v>
      </c>
      <c r="G326" s="11" t="n">
        <f aca="false">+G216-G106</f>
        <v>0</v>
      </c>
      <c r="H326" s="11" t="n">
        <f aca="false">+H216-H106</f>
        <v>0</v>
      </c>
      <c r="I326" s="11" t="n">
        <f aca="false">+I216-I106</f>
        <v>0</v>
      </c>
      <c r="J326" s="11" t="n">
        <f aca="false">+J216-J106</f>
        <v>0</v>
      </c>
      <c r="K326" s="11" t="n">
        <f aca="false">+K216-K106</f>
        <v>0</v>
      </c>
      <c r="L326" s="11" t="n">
        <f aca="false">+L216-L106</f>
        <v>0</v>
      </c>
      <c r="M326" s="11" t="n">
        <f aca="false">+M216-M106</f>
        <v>0</v>
      </c>
      <c r="N326" s="11" t="n">
        <f aca="false">+N216-N106</f>
        <v>0</v>
      </c>
      <c r="O326" s="11" t="n">
        <f aca="false">+O216-O106</f>
        <v>0</v>
      </c>
      <c r="P326" s="11" t="n">
        <f aca="false">+P216-P106</f>
        <v>0</v>
      </c>
      <c r="Q326" s="11" t="n">
        <f aca="false">+Q216-Q106</f>
        <v>0</v>
      </c>
      <c r="R326" s="11" t="n">
        <f aca="false">+R216-R106</f>
        <v>0</v>
      </c>
      <c r="S326" s="11" t="n">
        <f aca="false">+S216-S106</f>
        <v>0</v>
      </c>
      <c r="T326" s="11" t="n">
        <f aca="false">+T216-T106</f>
        <v>0</v>
      </c>
      <c r="U326" s="11" t="n">
        <f aca="false">+U216-U106</f>
        <v>0</v>
      </c>
      <c r="V326" s="11" t="n">
        <f aca="false">+V216-V106</f>
        <v>0</v>
      </c>
      <c r="W326" s="11" t="n">
        <f aca="false">+W216-W106</f>
        <v>0</v>
      </c>
      <c r="X326" s="11" t="n">
        <f aca="false">+X216-X106</f>
        <v>0</v>
      </c>
      <c r="Y326" s="11" t="n">
        <f aca="false">+Y216-Y106</f>
        <v>0</v>
      </c>
      <c r="Z326" s="11" t="n">
        <f aca="false">+Z216-Z106</f>
        <v>0</v>
      </c>
      <c r="AA326" s="11" t="n">
        <f aca="false">+AA216-AA106</f>
        <v>0</v>
      </c>
      <c r="AB326" s="11" t="n">
        <f aca="false">+AB216-AB106</f>
        <v>0</v>
      </c>
      <c r="AC326" s="11" t="n">
        <f aca="false">+AC216-AC106</f>
        <v>0</v>
      </c>
      <c r="AD326" s="11" t="n">
        <f aca="false">+AD216-AD106</f>
        <v>0</v>
      </c>
      <c r="AE326" s="11" t="n">
        <f aca="false">+AE216-AE106</f>
        <v>0</v>
      </c>
      <c r="AF326" s="11" t="n">
        <f aca="false">+AF216-AF106</f>
        <v>0</v>
      </c>
      <c r="AG326" s="11" t="n">
        <f aca="false">+AG216-AG106</f>
        <v>0</v>
      </c>
      <c r="AH326" s="11" t="n">
        <f aca="false">+AH216-AH106</f>
        <v>0</v>
      </c>
      <c r="AI326" s="9"/>
      <c r="AJ326" s="9"/>
      <c r="AK326" s="9"/>
      <c r="AL326" s="9"/>
      <c r="AM326" s="9"/>
      <c r="AN326" s="9"/>
      <c r="AO326" s="9"/>
      <c r="AP326" s="9"/>
      <c r="AQ326" s="9"/>
      <c r="AR326" s="9"/>
      <c r="AS326" s="9"/>
      <c r="AT326" s="9"/>
      <c r="AU326" s="9"/>
      <c r="AV326" s="9"/>
      <c r="AW326" s="9"/>
      <c r="AX326" s="9"/>
      <c r="AY326" s="9"/>
      <c r="AZ326" s="9"/>
      <c r="BA326" s="9"/>
      <c r="BB326" s="9"/>
      <c r="BC326" s="9"/>
      <c r="BD326" s="9"/>
      <c r="BE326" s="9"/>
      <c r="BF326" s="9"/>
      <c r="BG326" s="9"/>
      <c r="BH326" s="9"/>
      <c r="BI326" s="9"/>
      <c r="BJ326" s="9"/>
      <c r="BK326" s="9"/>
      <c r="BL326" s="9"/>
      <c r="BM326" s="9"/>
      <c r="BN326" s="9"/>
      <c r="BO326" s="9"/>
      <c r="BP326" s="9"/>
      <c r="BQ326" s="9"/>
      <c r="BR326" s="9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  <c r="CP326" s="9"/>
      <c r="CQ326" s="9"/>
      <c r="CR326" s="9"/>
      <c r="CS326" s="9"/>
      <c r="CT326" s="9"/>
      <c r="CU326" s="9"/>
      <c r="CV326" s="9"/>
      <c r="CW326" s="9"/>
      <c r="CX326" s="9"/>
      <c r="CY326" s="9"/>
      <c r="CZ326" s="9"/>
      <c r="DA326" s="9"/>
      <c r="DB326" s="9"/>
      <c r="DC326" s="9"/>
      <c r="DD326" s="9"/>
      <c r="DE326" s="9"/>
      <c r="DF326" s="9"/>
      <c r="DG326" s="9"/>
      <c r="DH326" s="9"/>
      <c r="DI326" s="9"/>
      <c r="DJ326" s="9"/>
      <c r="DK326" s="9"/>
      <c r="DL326" s="9"/>
      <c r="DM326" s="9"/>
      <c r="DN326" s="9"/>
      <c r="DO326" s="9"/>
      <c r="DP326" s="9"/>
      <c r="DQ326" s="9"/>
      <c r="DR326" s="9"/>
      <c r="DS326" s="9"/>
      <c r="DT326" s="9"/>
      <c r="DU326" s="9"/>
      <c r="DV326" s="9"/>
      <c r="DW326" s="9"/>
      <c r="DX326" s="9"/>
      <c r="DY326" s="9"/>
      <c r="DZ326" s="9"/>
      <c r="EA326" s="9"/>
      <c r="EB326" s="9"/>
      <c r="EC326" s="9"/>
      <c r="ED326" s="9"/>
      <c r="EE326" s="9"/>
      <c r="EF326" s="9"/>
      <c r="EG326" s="9"/>
      <c r="EH326" s="9"/>
      <c r="EI326" s="9"/>
      <c r="EJ326" s="9"/>
      <c r="EK326" s="9"/>
    </row>
    <row r="327" customFormat="false" ht="27" hidden="false" customHeight="true" outlineLevel="0" collapsed="false">
      <c r="A327" s="13" t="n">
        <v>96</v>
      </c>
      <c r="B327" s="14" t="n">
        <v>0.989583333333333</v>
      </c>
      <c r="C327" s="14" t="s">
        <v>17</v>
      </c>
      <c r="D327" s="11" t="n">
        <f aca="false">+D217-D107</f>
        <v>0</v>
      </c>
      <c r="E327" s="11" t="n">
        <f aca="false">+E217-E107</f>
        <v>0</v>
      </c>
      <c r="F327" s="11" t="n">
        <f aca="false">+F217-F107</f>
        <v>0</v>
      </c>
      <c r="G327" s="11" t="n">
        <f aca="false">+G217-G107</f>
        <v>0</v>
      </c>
      <c r="H327" s="11" t="n">
        <f aca="false">+H217-H107</f>
        <v>0</v>
      </c>
      <c r="I327" s="11" t="n">
        <f aca="false">+I217-I107</f>
        <v>0</v>
      </c>
      <c r="J327" s="11" t="n">
        <f aca="false">+J217-J107</f>
        <v>0</v>
      </c>
      <c r="K327" s="11" t="n">
        <f aca="false">+K217-K107</f>
        <v>0</v>
      </c>
      <c r="L327" s="11" t="n">
        <f aca="false">+L217-L107</f>
        <v>0</v>
      </c>
      <c r="M327" s="11" t="n">
        <f aca="false">+M217-M107</f>
        <v>0</v>
      </c>
      <c r="N327" s="11" t="n">
        <f aca="false">+N217-N107</f>
        <v>0</v>
      </c>
      <c r="O327" s="11" t="n">
        <f aca="false">+O217-O107</f>
        <v>0</v>
      </c>
      <c r="P327" s="11" t="n">
        <f aca="false">+P217-P107</f>
        <v>0</v>
      </c>
      <c r="Q327" s="11" t="n">
        <f aca="false">+Q217-Q107</f>
        <v>0</v>
      </c>
      <c r="R327" s="11" t="n">
        <f aca="false">+R217-R107</f>
        <v>0</v>
      </c>
      <c r="S327" s="11" t="n">
        <f aca="false">+S217-S107</f>
        <v>0</v>
      </c>
      <c r="T327" s="11" t="n">
        <f aca="false">+T217-T107</f>
        <v>0</v>
      </c>
      <c r="U327" s="11" t="n">
        <f aca="false">+U217-U107</f>
        <v>0</v>
      </c>
      <c r="V327" s="11" t="n">
        <f aca="false">+V217-V107</f>
        <v>0</v>
      </c>
      <c r="W327" s="11" t="n">
        <f aca="false">+W217-W107</f>
        <v>0</v>
      </c>
      <c r="X327" s="11" t="n">
        <f aca="false">+X217-X107</f>
        <v>0</v>
      </c>
      <c r="Y327" s="11" t="n">
        <f aca="false">+Y217-Y107</f>
        <v>0</v>
      </c>
      <c r="Z327" s="11" t="n">
        <f aca="false">+Z217-Z107</f>
        <v>0</v>
      </c>
      <c r="AA327" s="11" t="n">
        <f aca="false">+AA217-AA107</f>
        <v>0</v>
      </c>
      <c r="AB327" s="11" t="n">
        <f aca="false">+AB217-AB107</f>
        <v>0</v>
      </c>
      <c r="AC327" s="11" t="n">
        <f aca="false">+AC217-AC107</f>
        <v>0</v>
      </c>
      <c r="AD327" s="11" t="n">
        <f aca="false">+AD217-AD107</f>
        <v>0</v>
      </c>
      <c r="AE327" s="11" t="n">
        <f aca="false">+AE217-AE107</f>
        <v>0</v>
      </c>
      <c r="AF327" s="11" t="n">
        <f aca="false">+AF217-AF107</f>
        <v>0</v>
      </c>
      <c r="AG327" s="11" t="n">
        <f aca="false">+AG217-AG107</f>
        <v>0</v>
      </c>
      <c r="AH327" s="11" t="n">
        <f aca="false">+AH217-AH107</f>
        <v>0</v>
      </c>
      <c r="AI327" s="9"/>
      <c r="AJ327" s="9"/>
      <c r="AK327" s="9"/>
      <c r="AL327" s="9"/>
      <c r="AM327" s="9"/>
      <c r="AN327" s="9"/>
      <c r="AO327" s="9"/>
      <c r="AP327" s="9"/>
      <c r="AQ327" s="9"/>
      <c r="AR327" s="9"/>
      <c r="AS327" s="9"/>
      <c r="AT327" s="9"/>
      <c r="AU327" s="9"/>
      <c r="AV327" s="9"/>
      <c r="AW327" s="9"/>
      <c r="AX327" s="9"/>
      <c r="AY327" s="9"/>
      <c r="AZ327" s="9"/>
      <c r="BA327" s="9"/>
      <c r="BB327" s="9"/>
      <c r="BC327" s="9"/>
      <c r="BD327" s="9"/>
      <c r="BE327" s="9"/>
      <c r="BF327" s="9"/>
      <c r="BG327" s="9"/>
      <c r="BH327" s="9"/>
      <c r="BI327" s="9"/>
      <c r="BJ327" s="9"/>
      <c r="BK327" s="9"/>
      <c r="BL327" s="9"/>
      <c r="BM327" s="9"/>
      <c r="BN327" s="9"/>
      <c r="BO327" s="9"/>
      <c r="BP327" s="9"/>
      <c r="BQ327" s="9"/>
      <c r="BR327" s="9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  <c r="CP327" s="9"/>
      <c r="CQ327" s="9"/>
      <c r="CR327" s="9"/>
      <c r="CS327" s="9"/>
      <c r="CT327" s="9"/>
      <c r="CU327" s="9"/>
      <c r="CV327" s="9"/>
      <c r="CW327" s="9"/>
      <c r="CX327" s="9"/>
      <c r="CY327" s="9"/>
      <c r="CZ327" s="9"/>
      <c r="DA327" s="9"/>
      <c r="DB327" s="9"/>
      <c r="DC327" s="9"/>
      <c r="DD327" s="9"/>
      <c r="DE327" s="9"/>
      <c r="DF327" s="9"/>
      <c r="DG327" s="9"/>
      <c r="DH327" s="9"/>
      <c r="DI327" s="9"/>
      <c r="DJ327" s="9"/>
      <c r="DK327" s="9"/>
      <c r="DL327" s="9"/>
      <c r="DM327" s="9"/>
      <c r="DN327" s="9"/>
      <c r="DO327" s="9"/>
      <c r="DP327" s="9"/>
      <c r="DQ327" s="9"/>
      <c r="DR327" s="9"/>
      <c r="DS327" s="9"/>
      <c r="DT327" s="9"/>
      <c r="DU327" s="9"/>
      <c r="DV327" s="9"/>
      <c r="DW327" s="9"/>
      <c r="DX327" s="9"/>
      <c r="DY327" s="9"/>
      <c r="DZ327" s="9"/>
      <c r="EA327" s="9"/>
      <c r="EB327" s="9"/>
      <c r="EC327" s="9"/>
      <c r="ED327" s="9"/>
      <c r="EE327" s="9"/>
      <c r="EF327" s="9"/>
      <c r="EG327" s="9"/>
      <c r="EH327" s="9"/>
      <c r="EI327" s="9"/>
      <c r="EJ327" s="9"/>
      <c r="EK327" s="9"/>
    </row>
    <row r="328" s="20" customFormat="true" ht="27" hidden="false" customHeight="true" outlineLevel="0" collapsed="false">
      <c r="A328" s="15" t="s">
        <v>18</v>
      </c>
      <c r="B328" s="15"/>
      <c r="C328" s="16"/>
      <c r="D328" s="17" t="n">
        <f aca="false">SUM(D232:D327)/4000</f>
        <v>0</v>
      </c>
      <c r="E328" s="17" t="n">
        <f aca="false">SUM(E232:E327)/4000</f>
        <v>0</v>
      </c>
      <c r="F328" s="17" t="n">
        <f aca="false">SUM(F232:F327)/4000</f>
        <v>0</v>
      </c>
      <c r="G328" s="17" t="n">
        <f aca="false">SUM(G232:G327)/4000</f>
        <v>0</v>
      </c>
      <c r="H328" s="17" t="n">
        <f aca="false">SUM(H232:H327)/4000</f>
        <v>0</v>
      </c>
      <c r="I328" s="17" t="n">
        <f aca="false">SUM(I232:I327)/4000</f>
        <v>0</v>
      </c>
      <c r="J328" s="17" t="n">
        <f aca="false">SUM(J232:J327)/4000</f>
        <v>0</v>
      </c>
      <c r="K328" s="17" t="n">
        <f aca="false">SUM(K232:K327)/4000</f>
        <v>0</v>
      </c>
      <c r="L328" s="17" t="n">
        <f aca="false">SUM(L232:L327)/4000</f>
        <v>0</v>
      </c>
      <c r="M328" s="17" t="n">
        <f aca="false">SUM(M232:M327)/4000</f>
        <v>0</v>
      </c>
      <c r="N328" s="17" t="n">
        <f aca="false">SUM(N232:N327)/4000</f>
        <v>0</v>
      </c>
      <c r="O328" s="17" t="n">
        <f aca="false">SUM(O232:O327)/4000</f>
        <v>0</v>
      </c>
      <c r="P328" s="17" t="n">
        <f aca="false">SUM(P232:P327)/4000</f>
        <v>0</v>
      </c>
      <c r="Q328" s="17" t="n">
        <f aca="false">SUM(Q232:Q327)/4000</f>
        <v>0</v>
      </c>
      <c r="R328" s="17" t="n">
        <f aca="false">SUM(R232:R327)/4000</f>
        <v>0</v>
      </c>
      <c r="S328" s="17" t="n">
        <f aca="false">SUM(S232:S327)/4000</f>
        <v>0</v>
      </c>
      <c r="T328" s="17" t="n">
        <f aca="false">SUM(T232:T327)/4000</f>
        <v>0</v>
      </c>
      <c r="U328" s="17" t="n">
        <f aca="false">SUM(U232:U327)/4000</f>
        <v>0</v>
      </c>
      <c r="V328" s="17" t="n">
        <f aca="false">SUM(V232:V327)/4000</f>
        <v>0</v>
      </c>
      <c r="W328" s="17" t="n">
        <f aca="false">SUM(W232:W327)/4000</f>
        <v>0</v>
      </c>
      <c r="X328" s="17" t="n">
        <f aca="false">SUM(X232:X327)/4000</f>
        <v>0</v>
      </c>
      <c r="Y328" s="17" t="n">
        <f aca="false">SUM(Y232:Y327)/4000</f>
        <v>0</v>
      </c>
      <c r="Z328" s="17" t="n">
        <f aca="false">SUM(Z232:Z327)/4000</f>
        <v>0</v>
      </c>
      <c r="AA328" s="17" t="n">
        <f aca="false">SUM(AA232:AA327)/4000</f>
        <v>0</v>
      </c>
      <c r="AB328" s="17" t="n">
        <f aca="false">SUM(AB232:AB327)/4000</f>
        <v>0</v>
      </c>
      <c r="AC328" s="17" t="n">
        <f aca="false">SUM(AC232:AC327)/4000</f>
        <v>0</v>
      </c>
      <c r="AD328" s="17" t="n">
        <f aca="false">SUM(AD232:AD327)/4000</f>
        <v>0</v>
      </c>
      <c r="AE328" s="17" t="n">
        <f aca="false">SUM(AE232:AE327)/4000</f>
        <v>0</v>
      </c>
      <c r="AF328" s="17" t="n">
        <f aca="false">SUM(AF232:AF327)/4000</f>
        <v>0</v>
      </c>
      <c r="AG328" s="17" t="n">
        <f aca="false">SUM(AG232:AG327)/4000</f>
        <v>0</v>
      </c>
      <c r="AH328" s="17" t="n">
        <f aca="false">SUM(AH232:AH327)/4000</f>
        <v>0</v>
      </c>
      <c r="AI328" s="18"/>
      <c r="AJ328" s="18"/>
      <c r="AK328" s="18"/>
      <c r="AL328" s="18"/>
      <c r="AM328" s="18"/>
      <c r="AN328" s="19"/>
      <c r="AO328" s="19"/>
      <c r="AP328" s="19"/>
      <c r="AQ328" s="19"/>
      <c r="AR328" s="19"/>
      <c r="AS328" s="19"/>
      <c r="AT328" s="19"/>
      <c r="AU328" s="19"/>
      <c r="AV328" s="19"/>
      <c r="AW328" s="19"/>
      <c r="AX328" s="19"/>
      <c r="AY328" s="19"/>
      <c r="AZ328" s="19"/>
      <c r="BA328" s="19"/>
      <c r="BB328" s="19"/>
      <c r="BC328" s="19"/>
      <c r="BD328" s="19"/>
      <c r="BE328" s="19"/>
      <c r="BF328" s="19"/>
      <c r="BG328" s="19"/>
      <c r="BH328" s="19"/>
      <c r="BI328" s="19"/>
      <c r="BJ328" s="19"/>
      <c r="BK328" s="19"/>
      <c r="BL328" s="19"/>
      <c r="BM328" s="19"/>
      <c r="BN328" s="19"/>
      <c r="BO328" s="19"/>
      <c r="BP328" s="19"/>
      <c r="BQ328" s="19"/>
      <c r="BR328" s="19"/>
      <c r="BS328" s="19"/>
      <c r="BT328" s="19"/>
      <c r="BU328" s="19"/>
      <c r="BV328" s="19"/>
      <c r="BW328" s="19"/>
      <c r="BX328" s="19"/>
      <c r="BY328" s="19"/>
      <c r="BZ328" s="19"/>
      <c r="CA328" s="19"/>
      <c r="CB328" s="19"/>
      <c r="CC328" s="19"/>
      <c r="CD328" s="19"/>
      <c r="CE328" s="19"/>
      <c r="CF328" s="19"/>
      <c r="CG328" s="19"/>
      <c r="CH328" s="19"/>
      <c r="CI328" s="19"/>
      <c r="CJ328" s="19"/>
      <c r="CK328" s="19"/>
      <c r="CL328" s="19"/>
      <c r="CM328" s="19"/>
      <c r="CN328" s="19"/>
      <c r="CO328" s="19"/>
      <c r="CP328" s="19"/>
      <c r="CQ328" s="19"/>
      <c r="CR328" s="19"/>
      <c r="CS328" s="19"/>
      <c r="CT328" s="19"/>
      <c r="CU328" s="19"/>
      <c r="CV328" s="19"/>
      <c r="CW328" s="19"/>
      <c r="CX328" s="19"/>
      <c r="CY328" s="19"/>
      <c r="CZ328" s="19"/>
      <c r="DA328" s="19"/>
      <c r="DB328" s="19"/>
      <c r="DC328" s="19"/>
      <c r="DD328" s="19"/>
      <c r="DE328" s="19"/>
      <c r="DF328" s="19"/>
      <c r="DG328" s="19"/>
      <c r="DH328" s="19"/>
      <c r="DI328" s="19"/>
      <c r="DJ328" s="19"/>
      <c r="DK328" s="19"/>
      <c r="DL328" s="19"/>
      <c r="DM328" s="19"/>
      <c r="DN328" s="19"/>
      <c r="DO328" s="19"/>
      <c r="DP328" s="19"/>
      <c r="DQ328" s="19"/>
      <c r="DR328" s="19"/>
      <c r="DS328" s="19"/>
      <c r="DT328" s="19"/>
      <c r="DU328" s="19"/>
      <c r="DV328" s="19"/>
      <c r="DW328" s="19"/>
      <c r="DX328" s="19"/>
      <c r="DY328" s="19"/>
      <c r="DZ328" s="19"/>
      <c r="EA328" s="19"/>
      <c r="EB328" s="19"/>
      <c r="EC328" s="19"/>
      <c r="ED328" s="19"/>
      <c r="EE328" s="19"/>
      <c r="EF328" s="19"/>
      <c r="EG328" s="19"/>
      <c r="EH328" s="19"/>
      <c r="EI328" s="19"/>
      <c r="EJ328" s="19"/>
      <c r="EK328" s="19"/>
      <c r="EL328" s="19"/>
      <c r="EM328" s="19"/>
      <c r="EN328" s="19"/>
      <c r="EO328" s="19"/>
      <c r="EP328" s="19"/>
      <c r="EQ328" s="19"/>
      <c r="ER328" s="19"/>
      <c r="ES328" s="19"/>
      <c r="ET328" s="19"/>
      <c r="EU328" s="19"/>
      <c r="EV328" s="19"/>
      <c r="EW328" s="19"/>
      <c r="EX328" s="19"/>
    </row>
    <row r="329" s="20" customFormat="true" ht="27" hidden="false" customHeight="true" outlineLevel="0" collapsed="false">
      <c r="A329" s="15" t="s">
        <v>19</v>
      </c>
      <c r="B329" s="15"/>
      <c r="C329" s="16"/>
      <c r="D329" s="21" t="n">
        <f aca="false">D328</f>
        <v>0</v>
      </c>
      <c r="E329" s="21" t="n">
        <f aca="false">E328+D329</f>
        <v>0</v>
      </c>
      <c r="F329" s="21" t="n">
        <f aca="false">F328+E329</f>
        <v>0</v>
      </c>
      <c r="G329" s="21" t="n">
        <f aca="false">G328+F329</f>
        <v>0</v>
      </c>
      <c r="H329" s="21" t="n">
        <f aca="false">H328+G329</f>
        <v>0</v>
      </c>
      <c r="I329" s="21" t="n">
        <f aca="false">I328+H329</f>
        <v>0</v>
      </c>
      <c r="J329" s="21" t="n">
        <f aca="false">J328+I329</f>
        <v>0</v>
      </c>
      <c r="K329" s="21" t="n">
        <f aca="false">K328+J329</f>
        <v>0</v>
      </c>
      <c r="L329" s="21" t="n">
        <f aca="false">L328+K329</f>
        <v>0</v>
      </c>
      <c r="M329" s="21" t="n">
        <f aca="false">M328+L329</f>
        <v>0</v>
      </c>
      <c r="N329" s="21" t="n">
        <f aca="false">N328+M329</f>
        <v>0</v>
      </c>
      <c r="O329" s="21" t="n">
        <f aca="false">O328+N329</f>
        <v>0</v>
      </c>
      <c r="P329" s="21" t="n">
        <f aca="false">P328+O329</f>
        <v>0</v>
      </c>
      <c r="Q329" s="21" t="n">
        <f aca="false">Q328+P329</f>
        <v>0</v>
      </c>
      <c r="R329" s="21" t="n">
        <f aca="false">R328+Q329</f>
        <v>0</v>
      </c>
      <c r="S329" s="21" t="n">
        <f aca="false">S328+R329</f>
        <v>0</v>
      </c>
      <c r="T329" s="21" t="n">
        <f aca="false">T328+S329</f>
        <v>0</v>
      </c>
      <c r="U329" s="21" t="n">
        <f aca="false">U328+T329</f>
        <v>0</v>
      </c>
      <c r="V329" s="21" t="n">
        <f aca="false">V328+U329</f>
        <v>0</v>
      </c>
      <c r="W329" s="21" t="n">
        <f aca="false">W328+V329</f>
        <v>0</v>
      </c>
      <c r="X329" s="21" t="n">
        <f aca="false">X328+W329</f>
        <v>0</v>
      </c>
      <c r="Y329" s="21" t="n">
        <f aca="false">Y328+X329</f>
        <v>0</v>
      </c>
      <c r="Z329" s="21" t="n">
        <f aca="false">Z328+Y329</f>
        <v>0</v>
      </c>
      <c r="AA329" s="21" t="n">
        <f aca="false">AA328+Z329</f>
        <v>0</v>
      </c>
      <c r="AB329" s="21" t="n">
        <f aca="false">AB328+AA329</f>
        <v>0</v>
      </c>
      <c r="AC329" s="21" t="n">
        <f aca="false">AC328+AB329</f>
        <v>0</v>
      </c>
      <c r="AD329" s="21" t="n">
        <f aca="false">AD328+AC329</f>
        <v>0</v>
      </c>
      <c r="AE329" s="21" t="n">
        <f aca="false">AE328+AD329</f>
        <v>0</v>
      </c>
      <c r="AF329" s="21" t="n">
        <f aca="false">AF328+AE329</f>
        <v>0</v>
      </c>
      <c r="AG329" s="21" t="n">
        <f aca="false">AG328+AF329</f>
        <v>0</v>
      </c>
      <c r="AH329" s="21" t="n">
        <f aca="false">AH328+AG329</f>
        <v>0</v>
      </c>
      <c r="AI329" s="18"/>
      <c r="AJ329" s="18"/>
      <c r="AK329" s="18"/>
      <c r="AL329" s="18"/>
      <c r="AM329" s="18"/>
      <c r="AN329" s="19"/>
      <c r="AO329" s="19"/>
      <c r="AP329" s="19"/>
      <c r="AQ329" s="19"/>
      <c r="AR329" s="19"/>
      <c r="AS329" s="19"/>
      <c r="AT329" s="19"/>
      <c r="AU329" s="19"/>
      <c r="AV329" s="19"/>
      <c r="AW329" s="19"/>
      <c r="AX329" s="19"/>
      <c r="AY329" s="19"/>
      <c r="AZ329" s="19"/>
      <c r="BA329" s="19"/>
      <c r="BB329" s="19"/>
      <c r="BC329" s="19"/>
      <c r="BD329" s="19"/>
      <c r="BE329" s="19"/>
      <c r="BF329" s="19"/>
      <c r="BG329" s="19"/>
      <c r="BH329" s="19"/>
      <c r="BI329" s="19"/>
      <c r="BJ329" s="19"/>
      <c r="BK329" s="19"/>
      <c r="BL329" s="19"/>
      <c r="BM329" s="19"/>
      <c r="BN329" s="19"/>
      <c r="BO329" s="19"/>
      <c r="BP329" s="19"/>
      <c r="BQ329" s="19"/>
      <c r="BR329" s="19"/>
      <c r="BS329" s="19"/>
      <c r="BT329" s="19"/>
      <c r="BU329" s="19"/>
      <c r="BV329" s="19"/>
      <c r="BW329" s="19"/>
      <c r="BX329" s="19"/>
      <c r="BY329" s="19"/>
      <c r="BZ329" s="19"/>
      <c r="CA329" s="19"/>
      <c r="CB329" s="19"/>
      <c r="CC329" s="19"/>
      <c r="CD329" s="19"/>
      <c r="CE329" s="19"/>
      <c r="CF329" s="19"/>
      <c r="CG329" s="19"/>
      <c r="CH329" s="19"/>
      <c r="CI329" s="19"/>
      <c r="CJ329" s="19"/>
      <c r="CK329" s="19"/>
      <c r="CL329" s="19"/>
      <c r="CM329" s="19"/>
      <c r="CN329" s="19"/>
      <c r="CO329" s="19"/>
      <c r="CP329" s="19"/>
      <c r="CQ329" s="19"/>
      <c r="CR329" s="19"/>
      <c r="CS329" s="19"/>
      <c r="CT329" s="19"/>
      <c r="CU329" s="19"/>
      <c r="CV329" s="19"/>
      <c r="CW329" s="19"/>
      <c r="CX329" s="19"/>
      <c r="CY329" s="19"/>
      <c r="CZ329" s="19"/>
      <c r="DA329" s="19"/>
      <c r="DB329" s="19"/>
      <c r="DC329" s="19"/>
      <c r="DD329" s="19"/>
      <c r="DE329" s="19"/>
      <c r="DF329" s="19"/>
      <c r="DG329" s="19"/>
      <c r="DH329" s="19"/>
      <c r="DI329" s="19"/>
      <c r="DJ329" s="19"/>
      <c r="DK329" s="19"/>
      <c r="DL329" s="19"/>
      <c r="DM329" s="19"/>
      <c r="DN329" s="19"/>
      <c r="DO329" s="19"/>
      <c r="DP329" s="19"/>
      <c r="DQ329" s="19"/>
      <c r="DR329" s="19"/>
      <c r="DS329" s="19"/>
      <c r="DT329" s="19"/>
      <c r="DU329" s="19"/>
      <c r="DV329" s="19"/>
      <c r="DW329" s="19"/>
      <c r="DX329" s="19"/>
      <c r="DY329" s="19"/>
      <c r="DZ329" s="19"/>
      <c r="EA329" s="19"/>
      <c r="EB329" s="19"/>
      <c r="EC329" s="19"/>
      <c r="ED329" s="19"/>
      <c r="EE329" s="19"/>
      <c r="EF329" s="19"/>
      <c r="EG329" s="19"/>
      <c r="EH329" s="19"/>
      <c r="EI329" s="19"/>
      <c r="EJ329" s="19"/>
      <c r="EK329" s="19"/>
      <c r="EL329" s="19"/>
      <c r="EM329" s="19"/>
      <c r="EN329" s="19"/>
      <c r="EO329" s="19"/>
      <c r="EP329" s="19"/>
      <c r="EQ329" s="19"/>
      <c r="ER329" s="19"/>
      <c r="ES329" s="19"/>
      <c r="ET329" s="19"/>
      <c r="EU329" s="19"/>
      <c r="EV329" s="19"/>
      <c r="EW329" s="19"/>
      <c r="EX329" s="19"/>
    </row>
    <row r="330" s="20" customFormat="true" ht="27" hidden="false" customHeight="true" outlineLevel="0" collapsed="false">
      <c r="A330" s="15" t="s">
        <v>20</v>
      </c>
      <c r="B330" s="15"/>
      <c r="C330" s="16"/>
      <c r="D330" s="11" t="n">
        <f aca="false">D220-D110</f>
        <v>0</v>
      </c>
      <c r="E330" s="11" t="n">
        <f aca="false">E220-E110</f>
        <v>0</v>
      </c>
      <c r="F330" s="11" t="n">
        <f aca="false">F220-F110</f>
        <v>0</v>
      </c>
      <c r="G330" s="11" t="n">
        <f aca="false">G220-G110</f>
        <v>0</v>
      </c>
      <c r="H330" s="11" t="n">
        <f aca="false">H220-H110</f>
        <v>0</v>
      </c>
      <c r="I330" s="11" t="n">
        <f aca="false">I220-I110</f>
        <v>0</v>
      </c>
      <c r="J330" s="11" t="n">
        <f aca="false">J220-J110</f>
        <v>0</v>
      </c>
      <c r="K330" s="11" t="n">
        <f aca="false">K220-K110</f>
        <v>0</v>
      </c>
      <c r="L330" s="11" t="n">
        <f aca="false">L220-L110</f>
        <v>0</v>
      </c>
      <c r="M330" s="11" t="n">
        <f aca="false">M220-M110</f>
        <v>0</v>
      </c>
      <c r="N330" s="11" t="n">
        <f aca="false">N220-N110</f>
        <v>0</v>
      </c>
      <c r="O330" s="11" t="n">
        <f aca="false">O220-O110</f>
        <v>0</v>
      </c>
      <c r="P330" s="11" t="n">
        <f aca="false">P220-P110</f>
        <v>0</v>
      </c>
      <c r="Q330" s="11" t="n">
        <f aca="false">Q220-Q110</f>
        <v>0</v>
      </c>
      <c r="R330" s="11" t="n">
        <f aca="false">R220-R110</f>
        <v>0</v>
      </c>
      <c r="S330" s="11" t="n">
        <f aca="false">S220-S110</f>
        <v>0</v>
      </c>
      <c r="T330" s="11" t="n">
        <f aca="false">T220-T110</f>
        <v>0</v>
      </c>
      <c r="U330" s="11" t="n">
        <f aca="false">U220-U110</f>
        <v>0</v>
      </c>
      <c r="V330" s="11" t="n">
        <f aca="false">V220-V110</f>
        <v>0</v>
      </c>
      <c r="W330" s="11" t="n">
        <f aca="false">W220-W110</f>
        <v>0</v>
      </c>
      <c r="X330" s="11" t="n">
        <f aca="false">X220-X110</f>
        <v>0</v>
      </c>
      <c r="Y330" s="11" t="n">
        <f aca="false">Y220-Y110</f>
        <v>0</v>
      </c>
      <c r="Z330" s="11" t="n">
        <f aca="false">Z220-Z110</f>
        <v>0</v>
      </c>
      <c r="AA330" s="11" t="n">
        <f aca="false">AA220-AA110</f>
        <v>0</v>
      </c>
      <c r="AB330" s="11" t="n">
        <f aca="false">AB220-AB110</f>
        <v>0</v>
      </c>
      <c r="AC330" s="11" t="n">
        <f aca="false">AC220-AC110</f>
        <v>0</v>
      </c>
      <c r="AD330" s="11" t="n">
        <f aca="false">AD220-AD110</f>
        <v>0</v>
      </c>
      <c r="AE330" s="11" t="n">
        <f aca="false">AE220-AE110</f>
        <v>0</v>
      </c>
      <c r="AF330" s="11" t="n">
        <f aca="false">AF220-AF110</f>
        <v>0</v>
      </c>
      <c r="AG330" s="11" t="n">
        <f aca="false">AG220-AG110</f>
        <v>0</v>
      </c>
      <c r="AH330" s="11" t="n">
        <f aca="false">AH220-AH110</f>
        <v>0</v>
      </c>
      <c r="AI330" s="0"/>
      <c r="AJ330" s="18"/>
      <c r="AK330" s="18"/>
      <c r="AL330" s="18"/>
      <c r="AM330" s="18"/>
      <c r="AN330" s="19"/>
      <c r="AO330" s="19"/>
      <c r="AP330" s="19"/>
      <c r="AQ330" s="19"/>
      <c r="AR330" s="19"/>
      <c r="AS330" s="19"/>
      <c r="AT330" s="19"/>
      <c r="AU330" s="19"/>
      <c r="AV330" s="19"/>
      <c r="AW330" s="19"/>
      <c r="AX330" s="19"/>
      <c r="AY330" s="19"/>
      <c r="AZ330" s="19"/>
      <c r="BA330" s="19"/>
      <c r="BB330" s="19"/>
      <c r="BC330" s="19"/>
      <c r="BD330" s="19"/>
      <c r="BE330" s="19"/>
      <c r="BF330" s="19"/>
      <c r="BG330" s="19"/>
      <c r="BH330" s="19"/>
      <c r="BI330" s="19"/>
      <c r="BJ330" s="19"/>
      <c r="BK330" s="19"/>
      <c r="BL330" s="19"/>
      <c r="BM330" s="19"/>
      <c r="BN330" s="19"/>
      <c r="BO330" s="19"/>
      <c r="BP330" s="19"/>
      <c r="BQ330" s="19"/>
      <c r="BR330" s="19"/>
      <c r="BS330" s="19"/>
      <c r="BT330" s="19"/>
      <c r="BU330" s="19"/>
      <c r="BV330" s="19"/>
      <c r="BW330" s="19"/>
      <c r="BX330" s="19"/>
      <c r="BY330" s="19"/>
      <c r="BZ330" s="19"/>
      <c r="CA330" s="19"/>
      <c r="CB330" s="19"/>
      <c r="CC330" s="19"/>
      <c r="CD330" s="19"/>
      <c r="CE330" s="19"/>
      <c r="CF330" s="19"/>
      <c r="CG330" s="19"/>
      <c r="CH330" s="19"/>
      <c r="CI330" s="19"/>
      <c r="CJ330" s="19"/>
      <c r="CK330" s="19"/>
      <c r="CL330" s="19"/>
      <c r="CM330" s="19"/>
      <c r="CN330" s="19"/>
      <c r="CO330" s="19"/>
      <c r="CP330" s="19"/>
      <c r="CQ330" s="19"/>
      <c r="CR330" s="19"/>
      <c r="CS330" s="19"/>
      <c r="CT330" s="19"/>
      <c r="CU330" s="19"/>
      <c r="CV330" s="19"/>
      <c r="CW330" s="19"/>
      <c r="CX330" s="19"/>
      <c r="CY330" s="19"/>
      <c r="CZ330" s="19"/>
      <c r="DA330" s="19"/>
      <c r="DB330" s="19"/>
      <c r="DC330" s="19"/>
      <c r="DD330" s="19"/>
      <c r="DE330" s="19"/>
      <c r="DF330" s="19"/>
      <c r="DG330" s="19"/>
      <c r="DH330" s="19"/>
      <c r="DI330" s="19"/>
      <c r="DJ330" s="19"/>
      <c r="DK330" s="19"/>
      <c r="DL330" s="19"/>
      <c r="DM330" s="19"/>
      <c r="DN330" s="19"/>
      <c r="DO330" s="19"/>
      <c r="DP330" s="19"/>
      <c r="DQ330" s="19"/>
      <c r="DR330" s="19"/>
      <c r="DS330" s="19"/>
      <c r="DT330" s="19"/>
      <c r="DU330" s="19"/>
      <c r="DV330" s="19"/>
      <c r="DW330" s="19"/>
      <c r="DX330" s="19"/>
      <c r="DY330" s="19"/>
      <c r="DZ330" s="19"/>
      <c r="EA330" s="19"/>
      <c r="EB330" s="19"/>
      <c r="EC330" s="19"/>
      <c r="ED330" s="19"/>
      <c r="EE330" s="19"/>
      <c r="EF330" s="19"/>
      <c r="EG330" s="19"/>
      <c r="EH330" s="19"/>
      <c r="EI330" s="19"/>
      <c r="EJ330" s="19"/>
      <c r="EK330" s="19"/>
      <c r="EL330" s="19"/>
      <c r="EM330" s="19"/>
      <c r="EN330" s="19"/>
      <c r="EO330" s="19"/>
      <c r="EP330" s="19"/>
      <c r="EQ330" s="19"/>
      <c r="ER330" s="19"/>
      <c r="ES330" s="19"/>
      <c r="ET330" s="19"/>
      <c r="EU330" s="19"/>
      <c r="EV330" s="19"/>
      <c r="EW330" s="19"/>
      <c r="EX330" s="19"/>
    </row>
    <row r="331" s="20" customFormat="true" ht="27" hidden="false" customHeight="true" outlineLevel="0" collapsed="false">
      <c r="A331" s="23"/>
      <c r="B331" s="23"/>
      <c r="C331" s="24"/>
      <c r="D331" s="29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1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0"/>
      <c r="AJ331" s="18"/>
      <c r="AK331" s="18"/>
      <c r="AL331" s="18"/>
      <c r="AM331" s="18"/>
      <c r="AN331" s="19"/>
      <c r="AO331" s="19"/>
      <c r="AP331" s="19"/>
      <c r="AQ331" s="19"/>
      <c r="AR331" s="19"/>
      <c r="AS331" s="19"/>
      <c r="AT331" s="19"/>
      <c r="AU331" s="19"/>
      <c r="AV331" s="19"/>
      <c r="AW331" s="19"/>
      <c r="AX331" s="19"/>
      <c r="AY331" s="19"/>
      <c r="AZ331" s="19"/>
      <c r="BA331" s="19"/>
      <c r="BB331" s="19"/>
      <c r="BC331" s="19"/>
      <c r="BD331" s="19"/>
      <c r="BE331" s="19"/>
      <c r="BF331" s="19"/>
      <c r="BG331" s="19"/>
      <c r="BH331" s="19"/>
      <c r="BI331" s="19"/>
      <c r="BJ331" s="19"/>
      <c r="BK331" s="19"/>
      <c r="BL331" s="19"/>
      <c r="BM331" s="19"/>
      <c r="BN331" s="19"/>
      <c r="BO331" s="19"/>
      <c r="BP331" s="19"/>
      <c r="BQ331" s="19"/>
      <c r="BR331" s="19"/>
      <c r="BS331" s="19"/>
      <c r="BT331" s="19"/>
      <c r="BU331" s="19"/>
      <c r="BV331" s="19"/>
      <c r="BW331" s="19"/>
      <c r="BX331" s="19"/>
      <c r="BY331" s="19"/>
      <c r="BZ331" s="19"/>
      <c r="CA331" s="19"/>
      <c r="CB331" s="19"/>
      <c r="CC331" s="19"/>
      <c r="CD331" s="19"/>
      <c r="CE331" s="19"/>
      <c r="CF331" s="19"/>
      <c r="CG331" s="19"/>
      <c r="CH331" s="19"/>
      <c r="CI331" s="19"/>
      <c r="CJ331" s="19"/>
      <c r="CK331" s="19"/>
      <c r="CL331" s="19"/>
      <c r="CM331" s="19"/>
      <c r="CN331" s="19"/>
      <c r="CO331" s="19"/>
      <c r="CP331" s="19"/>
      <c r="CQ331" s="19"/>
      <c r="CR331" s="19"/>
      <c r="CS331" s="19"/>
      <c r="CT331" s="19"/>
      <c r="CU331" s="19"/>
      <c r="CV331" s="19"/>
      <c r="CW331" s="19"/>
      <c r="CX331" s="19"/>
      <c r="CY331" s="19"/>
      <c r="CZ331" s="19"/>
      <c r="DA331" s="19"/>
      <c r="DB331" s="19"/>
      <c r="DC331" s="19"/>
      <c r="DD331" s="19"/>
      <c r="DE331" s="19"/>
      <c r="DF331" s="19"/>
      <c r="DG331" s="19"/>
      <c r="DH331" s="19"/>
      <c r="DI331" s="19"/>
      <c r="DJ331" s="19"/>
      <c r="DK331" s="19"/>
      <c r="DL331" s="19"/>
      <c r="DM331" s="19"/>
      <c r="DN331" s="19"/>
      <c r="DO331" s="19"/>
      <c r="DP331" s="19"/>
      <c r="DQ331" s="19"/>
      <c r="DR331" s="19"/>
      <c r="DS331" s="19"/>
      <c r="DT331" s="19"/>
      <c r="DU331" s="19"/>
      <c r="DV331" s="19"/>
      <c r="DW331" s="19"/>
      <c r="DX331" s="19"/>
      <c r="DY331" s="19"/>
      <c r="DZ331" s="19"/>
      <c r="EA331" s="19"/>
      <c r="EB331" s="19"/>
      <c r="EC331" s="19"/>
      <c r="ED331" s="19"/>
      <c r="EE331" s="19"/>
      <c r="EF331" s="19"/>
      <c r="EG331" s="19"/>
      <c r="EH331" s="19"/>
      <c r="EI331" s="19"/>
      <c r="EJ331" s="19"/>
      <c r="EK331" s="19"/>
      <c r="EL331" s="19"/>
      <c r="EM331" s="19"/>
      <c r="EN331" s="19"/>
      <c r="EO331" s="19"/>
      <c r="EP331" s="19"/>
      <c r="EQ331" s="19"/>
      <c r="ER331" s="19"/>
      <c r="ES331" s="19"/>
      <c r="ET331" s="19"/>
      <c r="EU331" s="19"/>
      <c r="EV331" s="19"/>
      <c r="EW331" s="19"/>
      <c r="EX331" s="19"/>
    </row>
    <row r="332" s="20" customFormat="true" ht="27" hidden="false" customHeight="true" outlineLevel="0" collapsed="false">
      <c r="A332" s="23"/>
      <c r="B332" s="23"/>
      <c r="C332" s="24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4"/>
      <c r="P332" s="35"/>
      <c r="Q332" s="36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18"/>
      <c r="AI332" s="18"/>
      <c r="AJ332" s="19"/>
      <c r="AK332" s="19"/>
      <c r="AL332" s="19"/>
      <c r="AM332" s="19"/>
      <c r="AN332" s="19"/>
      <c r="AO332" s="19"/>
      <c r="AP332" s="19"/>
      <c r="AQ332" s="19"/>
      <c r="AR332" s="19"/>
      <c r="AS332" s="19"/>
      <c r="AT332" s="19"/>
      <c r="AU332" s="19"/>
      <c r="AV332" s="19"/>
      <c r="AW332" s="19"/>
      <c r="AX332" s="19"/>
      <c r="AY332" s="19"/>
      <c r="AZ332" s="19"/>
      <c r="BA332" s="19"/>
      <c r="BB332" s="19"/>
      <c r="BC332" s="19"/>
      <c r="BD332" s="19"/>
      <c r="BE332" s="19"/>
      <c r="BF332" s="19"/>
      <c r="BG332" s="19"/>
      <c r="BH332" s="19"/>
      <c r="BI332" s="19"/>
      <c r="BJ332" s="19"/>
      <c r="BK332" s="19"/>
      <c r="BL332" s="19"/>
      <c r="BM332" s="19"/>
      <c r="BN332" s="19"/>
      <c r="BO332" s="19"/>
      <c r="BP332" s="19"/>
      <c r="BQ332" s="19"/>
      <c r="BR332" s="19"/>
      <c r="BS332" s="19"/>
      <c r="BT332" s="19"/>
      <c r="BU332" s="19"/>
      <c r="BV332" s="19"/>
      <c r="BW332" s="19"/>
      <c r="BX332" s="19"/>
      <c r="BY332" s="19"/>
      <c r="BZ332" s="19"/>
      <c r="CA332" s="19"/>
      <c r="CB332" s="19"/>
      <c r="CC332" s="19"/>
      <c r="CD332" s="19"/>
      <c r="CE332" s="19"/>
      <c r="CF332" s="19"/>
      <c r="CG332" s="19"/>
      <c r="CH332" s="19"/>
      <c r="CI332" s="19"/>
      <c r="CJ332" s="19"/>
      <c r="CK332" s="19"/>
      <c r="CL332" s="19"/>
      <c r="CM332" s="19"/>
      <c r="CN332" s="19"/>
      <c r="CO332" s="19"/>
      <c r="CP332" s="19"/>
      <c r="CQ332" s="19"/>
      <c r="CR332" s="19"/>
    </row>
    <row r="333" s="45" customFormat="true" ht="27" hidden="false" customHeight="true" outlineLevel="0" collapsed="false">
      <c r="A333" s="23"/>
      <c r="B333" s="23"/>
      <c r="C333" s="24"/>
      <c r="D333" s="37"/>
      <c r="E333" s="33"/>
      <c r="F333" s="38"/>
      <c r="G333" s="33"/>
      <c r="H333" s="38"/>
      <c r="I333" s="39"/>
      <c r="J333" s="40"/>
      <c r="K333" s="40"/>
      <c r="L333" s="37"/>
      <c r="M333" s="41" t="s">
        <v>23</v>
      </c>
      <c r="N333" s="42" t="e">
        <f aca="false">SUM(#REF!)</f>
        <v>#REF!</v>
      </c>
      <c r="O333" s="43"/>
      <c r="P333" s="41"/>
      <c r="Q333" s="44"/>
      <c r="R333" s="25" t="n">
        <v>0.63</v>
      </c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</row>
    <row r="334" customFormat="false" ht="27" hidden="false" customHeight="true" outlineLevel="0" collapsed="false">
      <c r="A334" s="9"/>
      <c r="B334" s="9"/>
      <c r="C334" s="9"/>
      <c r="D334" s="46"/>
      <c r="E334" s="47" t="s">
        <v>24</v>
      </c>
      <c r="F334" s="47"/>
      <c r="G334" s="48"/>
      <c r="H334" s="49"/>
      <c r="I334" s="50"/>
      <c r="J334" s="51"/>
      <c r="K334" s="49"/>
      <c r="L334" s="49"/>
      <c r="M334" s="52"/>
      <c r="N334" s="49"/>
      <c r="O334" s="53"/>
      <c r="P334" s="52"/>
      <c r="Q334" s="54"/>
      <c r="R334" s="55"/>
      <c r="S334" s="56"/>
      <c r="T334" s="56"/>
      <c r="U334" s="56"/>
      <c r="V334" s="56"/>
      <c r="W334" s="56"/>
      <c r="X334" s="57"/>
      <c r="Y334" s="58"/>
      <c r="Z334" s="58"/>
      <c r="AA334" s="58"/>
      <c r="AB334" s="58"/>
      <c r="AC334" s="58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  <c r="AO334" s="9"/>
      <c r="AP334" s="9"/>
      <c r="AQ334" s="9"/>
      <c r="AR334" s="9"/>
      <c r="AS334" s="9"/>
      <c r="AT334" s="9"/>
      <c r="AU334" s="9"/>
      <c r="AV334" s="9"/>
      <c r="AW334" s="9"/>
      <c r="AX334" s="9"/>
      <c r="AY334" s="9"/>
      <c r="AZ334" s="9"/>
      <c r="BA334" s="9"/>
      <c r="BB334" s="9"/>
      <c r="BC334" s="9"/>
      <c r="BD334" s="9"/>
      <c r="BE334" s="9"/>
      <c r="BF334" s="9"/>
      <c r="BG334" s="9"/>
      <c r="BH334" s="9"/>
      <c r="BI334" s="9"/>
      <c r="BJ334" s="9"/>
      <c r="BK334" s="9"/>
      <c r="BL334" s="9"/>
      <c r="BM334" s="9"/>
      <c r="BN334" s="9"/>
      <c r="BO334" s="9"/>
      <c r="BP334" s="9"/>
      <c r="BQ334" s="9"/>
      <c r="BR334" s="9"/>
      <c r="BS334" s="9"/>
      <c r="BT334" s="9"/>
      <c r="BU334" s="9"/>
      <c r="BV334" s="9"/>
      <c r="BW334" s="9"/>
      <c r="BX334" s="9"/>
      <c r="BY334" s="9"/>
      <c r="BZ334" s="9"/>
      <c r="CA334" s="9"/>
      <c r="CB334" s="9"/>
      <c r="CC334" s="9"/>
      <c r="CD334" s="9"/>
      <c r="CE334" s="9"/>
      <c r="CF334" s="9"/>
      <c r="CG334" s="9"/>
      <c r="CH334" s="9"/>
      <c r="CI334" s="9"/>
      <c r="CJ334" s="9"/>
      <c r="CK334" s="9"/>
      <c r="CL334" s="9"/>
      <c r="CM334" s="9"/>
      <c r="CN334" s="9"/>
      <c r="CO334" s="9"/>
      <c r="CP334" s="9"/>
      <c r="CQ334" s="9"/>
      <c r="CR334" s="9"/>
      <c r="CS334" s="9"/>
      <c r="CT334" s="9"/>
      <c r="CU334" s="9"/>
      <c r="CV334" s="9"/>
      <c r="CW334" s="9"/>
      <c r="CX334" s="9"/>
      <c r="CY334" s="9"/>
      <c r="CZ334" s="9"/>
      <c r="DA334" s="9"/>
      <c r="DB334" s="9"/>
      <c r="DC334" s="9"/>
      <c r="DD334" s="9"/>
      <c r="DE334" s="9"/>
      <c r="DF334" s="9"/>
      <c r="DG334" s="9"/>
      <c r="DH334" s="9"/>
      <c r="DI334" s="9"/>
      <c r="DJ334" s="9"/>
      <c r="DK334" s="9"/>
      <c r="DL334" s="9"/>
      <c r="DM334" s="9"/>
      <c r="DN334" s="9"/>
      <c r="DO334" s="9"/>
      <c r="DP334" s="9"/>
      <c r="DQ334" s="9"/>
      <c r="DR334" s="9"/>
      <c r="DS334" s="9"/>
      <c r="DT334" s="9"/>
      <c r="DU334" s="9"/>
      <c r="DV334" s="9"/>
      <c r="DW334" s="9"/>
      <c r="DX334" s="9"/>
      <c r="DY334" s="9"/>
      <c r="DZ334" s="9"/>
      <c r="EA334" s="9"/>
      <c r="EB334" s="9"/>
      <c r="EC334" s="9"/>
      <c r="ED334" s="9"/>
      <c r="EE334" s="9"/>
      <c r="EF334" s="9"/>
      <c r="EG334" s="9"/>
      <c r="EH334" s="9"/>
      <c r="EI334" s="9"/>
      <c r="EJ334" s="9"/>
      <c r="EK334" s="9"/>
    </row>
    <row r="335" customFormat="false" ht="61.5" hidden="false" customHeight="true" outlineLevel="0" collapsed="false">
      <c r="A335" s="9"/>
      <c r="B335" s="9"/>
      <c r="C335" s="9"/>
      <c r="D335" s="59" t="s">
        <v>25</v>
      </c>
      <c r="E335" s="59"/>
      <c r="F335" s="59"/>
      <c r="G335" s="59"/>
      <c r="H335" s="49"/>
      <c r="I335" s="50"/>
      <c r="J335" s="49"/>
      <c r="K335" s="49"/>
      <c r="L335" s="49"/>
      <c r="M335" s="49"/>
      <c r="N335" s="52"/>
      <c r="O335" s="49"/>
      <c r="P335" s="53"/>
      <c r="Q335" s="52"/>
      <c r="R335" s="55"/>
      <c r="S335" s="56"/>
      <c r="T335" s="56"/>
      <c r="U335" s="56"/>
      <c r="V335" s="56"/>
      <c r="W335" s="56"/>
      <c r="X335" s="57"/>
      <c r="Y335" s="58"/>
      <c r="Z335" s="58"/>
      <c r="AA335" s="58"/>
      <c r="AB335" s="58"/>
      <c r="AC335" s="58"/>
      <c r="AD335" s="9"/>
      <c r="AE335" s="9"/>
      <c r="AF335" s="9"/>
      <c r="AG335" s="9"/>
      <c r="AH335" s="9"/>
      <c r="AI335" s="9"/>
      <c r="AJ335" s="9"/>
      <c r="AK335" s="9"/>
      <c r="AL335" s="9"/>
      <c r="AM335" s="9"/>
      <c r="AN335" s="9"/>
      <c r="AO335" s="9"/>
      <c r="AP335" s="9"/>
      <c r="AQ335" s="9"/>
      <c r="AR335" s="9"/>
      <c r="AS335" s="9"/>
      <c r="AT335" s="9"/>
      <c r="AU335" s="9"/>
      <c r="AV335" s="9"/>
      <c r="AW335" s="9"/>
      <c r="AX335" s="9"/>
      <c r="AY335" s="9"/>
      <c r="AZ335" s="9"/>
      <c r="BA335" s="9"/>
      <c r="BB335" s="9"/>
      <c r="BC335" s="9"/>
      <c r="BD335" s="9"/>
      <c r="BE335" s="9"/>
      <c r="BF335" s="9"/>
      <c r="BG335" s="9"/>
      <c r="BH335" s="9"/>
      <c r="BI335" s="9"/>
      <c r="BJ335" s="9"/>
      <c r="BK335" s="9"/>
      <c r="BL335" s="9"/>
      <c r="BM335" s="9"/>
      <c r="BN335" s="9"/>
      <c r="BO335" s="9"/>
      <c r="BP335" s="9"/>
      <c r="BQ335" s="9"/>
      <c r="BR335" s="9"/>
      <c r="BS335" s="9"/>
      <c r="BT335" s="9"/>
      <c r="BU335" s="9"/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/>
      <c r="CG335" s="9"/>
      <c r="CH335" s="9"/>
      <c r="CI335" s="9"/>
      <c r="CJ335" s="9"/>
      <c r="CK335" s="9"/>
      <c r="CL335" s="9"/>
      <c r="CM335" s="9"/>
      <c r="CN335" s="9"/>
      <c r="CO335" s="9"/>
      <c r="CP335" s="9"/>
      <c r="CQ335" s="9"/>
      <c r="CR335" s="9"/>
      <c r="CS335" s="9"/>
      <c r="CT335" s="9"/>
      <c r="CU335" s="9"/>
      <c r="CV335" s="9"/>
      <c r="CW335" s="9"/>
      <c r="CX335" s="9"/>
      <c r="CY335" s="9"/>
      <c r="CZ335" s="9"/>
      <c r="DA335" s="9"/>
      <c r="DB335" s="9"/>
      <c r="DC335" s="9"/>
      <c r="DD335" s="9"/>
      <c r="DE335" s="9"/>
      <c r="DF335" s="9"/>
      <c r="DG335" s="9"/>
      <c r="DH335" s="9"/>
      <c r="DI335" s="9"/>
      <c r="DJ335" s="9"/>
      <c r="DK335" s="9"/>
      <c r="DL335" s="9"/>
      <c r="DM335" s="9"/>
      <c r="DN335" s="9"/>
      <c r="DO335" s="9"/>
      <c r="DP335" s="9"/>
      <c r="DQ335" s="9"/>
      <c r="DR335" s="9"/>
      <c r="DS335" s="9"/>
      <c r="DT335" s="9"/>
      <c r="DU335" s="9"/>
      <c r="DV335" s="9"/>
      <c r="DW335" s="9"/>
      <c r="DX335" s="9"/>
      <c r="DY335" s="9"/>
      <c r="DZ335" s="9"/>
      <c r="EA335" s="9"/>
      <c r="EB335" s="9"/>
      <c r="EC335" s="9"/>
      <c r="ED335" s="9"/>
      <c r="EE335" s="9"/>
      <c r="EF335" s="9"/>
      <c r="EG335" s="9"/>
      <c r="EH335" s="9"/>
      <c r="EI335" s="9"/>
      <c r="EJ335" s="9"/>
      <c r="EK335" s="9"/>
    </row>
    <row r="336" customFormat="false" ht="60.75" hidden="false" customHeight="true" outlineLevel="0" collapsed="false">
      <c r="A336" s="9"/>
      <c r="B336" s="9"/>
      <c r="C336" s="9"/>
      <c r="D336" s="60" t="s">
        <v>26</v>
      </c>
      <c r="E336" s="59" t="s">
        <v>27</v>
      </c>
      <c r="F336" s="59" t="s">
        <v>28</v>
      </c>
      <c r="G336" s="61" t="s">
        <v>29</v>
      </c>
      <c r="H336" s="49"/>
      <c r="I336" s="50"/>
      <c r="J336" s="49"/>
      <c r="K336" s="49"/>
      <c r="L336" s="49"/>
      <c r="M336" s="49"/>
      <c r="N336" s="49"/>
      <c r="O336" s="49"/>
      <c r="P336" s="53"/>
      <c r="Q336" s="52"/>
      <c r="R336" s="55"/>
      <c r="S336" s="56"/>
      <c r="T336" s="56"/>
      <c r="U336" s="56"/>
      <c r="V336" s="56"/>
      <c r="W336" s="56"/>
      <c r="X336" s="57"/>
      <c r="Y336" s="58"/>
      <c r="Z336" s="58"/>
      <c r="AA336" s="58"/>
      <c r="AB336" s="58"/>
      <c r="AC336" s="58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  <c r="AO336" s="9"/>
      <c r="AP336" s="9"/>
      <c r="AQ336" s="9"/>
      <c r="AR336" s="9"/>
      <c r="AS336" s="9"/>
      <c r="AT336" s="9"/>
      <c r="AU336" s="9"/>
      <c r="AV336" s="9"/>
      <c r="AW336" s="9"/>
      <c r="AX336" s="9"/>
      <c r="AY336" s="9"/>
      <c r="AZ336" s="9"/>
      <c r="BA336" s="9"/>
      <c r="BB336" s="9"/>
      <c r="BC336" s="9"/>
      <c r="BD336" s="9"/>
      <c r="BE336" s="9"/>
      <c r="BF336" s="9"/>
      <c r="BG336" s="9"/>
      <c r="BH336" s="9"/>
      <c r="BI336" s="9"/>
      <c r="BJ336" s="9"/>
      <c r="BK336" s="9"/>
      <c r="BL336" s="9"/>
      <c r="BM336" s="9"/>
      <c r="BN336" s="9"/>
      <c r="BO336" s="9"/>
      <c r="BP336" s="9"/>
      <c r="BQ336" s="9"/>
      <c r="BR336" s="9"/>
      <c r="BS336" s="9"/>
      <c r="BT336" s="9"/>
      <c r="BU336" s="9"/>
      <c r="BV336" s="9"/>
      <c r="BW336" s="9"/>
      <c r="BX336" s="9"/>
      <c r="BY336" s="9"/>
      <c r="BZ336" s="9"/>
      <c r="CA336" s="9"/>
      <c r="CB336" s="9"/>
      <c r="CC336" s="9"/>
      <c r="CD336" s="9"/>
      <c r="CE336" s="9"/>
      <c r="CF336" s="9"/>
      <c r="CG336" s="9"/>
      <c r="CH336" s="9"/>
      <c r="CI336" s="9"/>
      <c r="CJ336" s="9"/>
      <c r="CK336" s="9"/>
      <c r="CL336" s="9"/>
      <c r="CM336" s="9"/>
      <c r="CN336" s="9"/>
      <c r="CO336" s="9"/>
      <c r="CP336" s="9"/>
      <c r="CQ336" s="9"/>
      <c r="CR336" s="9"/>
      <c r="CS336" s="9"/>
      <c r="CT336" s="9"/>
      <c r="CU336" s="9"/>
      <c r="CV336" s="9"/>
      <c r="CW336" s="9"/>
      <c r="CX336" s="9"/>
      <c r="CY336" s="9"/>
      <c r="CZ336" s="9"/>
      <c r="DA336" s="9"/>
      <c r="DB336" s="9"/>
      <c r="DC336" s="9"/>
      <c r="DD336" s="9"/>
      <c r="DE336" s="9"/>
      <c r="DF336" s="9"/>
      <c r="DG336" s="9"/>
      <c r="DH336" s="9"/>
      <c r="DI336" s="9"/>
      <c r="DJ336" s="9"/>
      <c r="DK336" s="9"/>
      <c r="DL336" s="9"/>
      <c r="DM336" s="9"/>
      <c r="DN336" s="9"/>
      <c r="DO336" s="9"/>
      <c r="DP336" s="9"/>
      <c r="DQ336" s="9"/>
      <c r="DR336" s="9"/>
      <c r="DS336" s="9"/>
      <c r="DT336" s="9"/>
      <c r="DU336" s="9"/>
      <c r="DV336" s="9"/>
      <c r="DW336" s="9"/>
      <c r="DX336" s="9"/>
      <c r="DY336" s="9"/>
      <c r="DZ336" s="9"/>
      <c r="EA336" s="9"/>
      <c r="EB336" s="9"/>
      <c r="EC336" s="9"/>
      <c r="ED336" s="9"/>
      <c r="EE336" s="9"/>
      <c r="EF336" s="9"/>
      <c r="EG336" s="9"/>
      <c r="EH336" s="9"/>
      <c r="EI336" s="9"/>
      <c r="EJ336" s="9"/>
      <c r="EK336" s="9"/>
    </row>
    <row r="337" customFormat="false" ht="27" hidden="false" customHeight="true" outlineLevel="0" collapsed="false">
      <c r="A337" s="9"/>
      <c r="B337" s="62"/>
      <c r="C337" s="62"/>
      <c r="D337" s="63" t="n">
        <v>44470</v>
      </c>
      <c r="E337" s="64" t="n">
        <v>4.5</v>
      </c>
      <c r="F337" s="64" t="n">
        <v>0</v>
      </c>
      <c r="G337" s="65" t="n">
        <f aca="false">E337+F337</f>
        <v>4.5</v>
      </c>
      <c r="H337" s="49"/>
      <c r="I337" s="66"/>
      <c r="J337" s="49"/>
      <c r="K337" s="49"/>
      <c r="L337" s="49"/>
      <c r="M337" s="49"/>
      <c r="N337" s="52"/>
      <c r="O337" s="49"/>
      <c r="P337" s="53"/>
      <c r="Q337" s="52"/>
      <c r="R337" s="55"/>
      <c r="S337" s="56"/>
      <c r="T337" s="56"/>
      <c r="U337" s="56"/>
      <c r="V337" s="56"/>
      <c r="W337" s="56"/>
      <c r="X337" s="57"/>
      <c r="Y337" s="58"/>
      <c r="Z337" s="58"/>
      <c r="AA337" s="58"/>
      <c r="AB337" s="58"/>
      <c r="AC337" s="58"/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  <c r="AP337" s="9"/>
      <c r="AQ337" s="9"/>
      <c r="AR337" s="9"/>
      <c r="AS337" s="9"/>
      <c r="AT337" s="9"/>
      <c r="AU337" s="9"/>
      <c r="AV337" s="9"/>
      <c r="AW337" s="9"/>
      <c r="AX337" s="9"/>
      <c r="AY337" s="9"/>
      <c r="AZ337" s="9"/>
      <c r="BA337" s="9"/>
      <c r="BB337" s="9"/>
      <c r="BC337" s="9"/>
      <c r="BD337" s="9"/>
      <c r="BE337" s="9"/>
      <c r="BF337" s="9"/>
      <c r="BG337" s="9"/>
      <c r="BH337" s="9"/>
      <c r="BI337" s="9"/>
      <c r="BJ337" s="9"/>
      <c r="BK337" s="9"/>
      <c r="BL337" s="9"/>
      <c r="BM337" s="9"/>
      <c r="BN337" s="9"/>
      <c r="BO337" s="9"/>
      <c r="BP337" s="9"/>
      <c r="BQ337" s="9"/>
      <c r="BR337" s="9"/>
      <c r="BS337" s="9"/>
      <c r="BT337" s="9"/>
      <c r="BU337" s="9"/>
      <c r="BV337" s="9"/>
      <c r="BW337" s="9"/>
      <c r="BX337" s="9"/>
      <c r="BY337" s="9"/>
      <c r="BZ337" s="9"/>
      <c r="CA337" s="9"/>
      <c r="CB337" s="9"/>
      <c r="CC337" s="9"/>
      <c r="CD337" s="9"/>
      <c r="CE337" s="9"/>
      <c r="CF337" s="9"/>
      <c r="CG337" s="9"/>
      <c r="CH337" s="9"/>
      <c r="CI337" s="9"/>
      <c r="CJ337" s="9"/>
      <c r="CK337" s="9"/>
      <c r="CL337" s="9"/>
      <c r="CM337" s="9"/>
      <c r="CN337" s="9"/>
      <c r="CO337" s="9"/>
      <c r="CP337" s="9"/>
      <c r="CQ337" s="9"/>
      <c r="CR337" s="9"/>
      <c r="CS337" s="9"/>
      <c r="CT337" s="9"/>
      <c r="CU337" s="9"/>
      <c r="CV337" s="9"/>
      <c r="CW337" s="9"/>
      <c r="CX337" s="9"/>
      <c r="CY337" s="9"/>
      <c r="CZ337" s="9"/>
      <c r="DA337" s="9"/>
      <c r="DB337" s="9"/>
      <c r="DC337" s="9"/>
      <c r="DD337" s="9"/>
      <c r="DE337" s="9"/>
      <c r="DF337" s="9"/>
      <c r="DG337" s="9"/>
      <c r="DH337" s="9"/>
      <c r="DI337" s="9"/>
      <c r="DJ337" s="9"/>
      <c r="DK337" s="9"/>
      <c r="DL337" s="9"/>
      <c r="DM337" s="9"/>
      <c r="DN337" s="9"/>
      <c r="DO337" s="9"/>
      <c r="DP337" s="9"/>
      <c r="DQ337" s="9"/>
      <c r="DR337" s="9"/>
      <c r="DS337" s="9"/>
      <c r="DT337" s="9"/>
      <c r="DU337" s="9"/>
      <c r="DV337" s="9"/>
      <c r="DW337" s="9"/>
      <c r="DX337" s="9"/>
      <c r="DY337" s="9"/>
      <c r="DZ337" s="9"/>
      <c r="EA337" s="9"/>
      <c r="EB337" s="9"/>
      <c r="EC337" s="9"/>
      <c r="ED337" s="9"/>
      <c r="EE337" s="9"/>
      <c r="EF337" s="9"/>
      <c r="EG337" s="9"/>
      <c r="EH337" s="9"/>
      <c r="EI337" s="9"/>
      <c r="EJ337" s="9"/>
      <c r="EK337" s="9"/>
    </row>
    <row r="338" customFormat="false" ht="27" hidden="false" customHeight="true" outlineLevel="0" collapsed="false">
      <c r="A338" s="9"/>
      <c r="B338" s="62"/>
      <c r="C338" s="62"/>
      <c r="D338" s="63" t="n">
        <v>44471</v>
      </c>
      <c r="E338" s="64" t="n">
        <v>4.8</v>
      </c>
      <c r="F338" s="64" t="n">
        <v>0</v>
      </c>
      <c r="G338" s="65" t="n">
        <f aca="false">E338+F338</f>
        <v>4.8</v>
      </c>
      <c r="H338" s="49"/>
      <c r="I338" s="66"/>
      <c r="J338" s="49"/>
      <c r="K338" s="49"/>
      <c r="L338" s="49"/>
      <c r="M338" s="49"/>
      <c r="N338" s="52"/>
      <c r="O338" s="49"/>
      <c r="P338" s="53"/>
      <c r="Q338" s="52"/>
      <c r="R338" s="55"/>
      <c r="S338" s="56"/>
      <c r="T338" s="56"/>
      <c r="U338" s="56"/>
      <c r="V338" s="56"/>
      <c r="W338" s="56"/>
      <c r="X338" s="57"/>
      <c r="Y338" s="58"/>
      <c r="Z338" s="58"/>
      <c r="AA338" s="58"/>
      <c r="AB338" s="58"/>
      <c r="AC338" s="58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  <c r="AP338" s="9"/>
      <c r="AQ338" s="9"/>
      <c r="AR338" s="9"/>
      <c r="AS338" s="9"/>
      <c r="AT338" s="9"/>
      <c r="AU338" s="9"/>
      <c r="AV338" s="9"/>
      <c r="AW338" s="9"/>
      <c r="AX338" s="9"/>
      <c r="AY338" s="9"/>
      <c r="AZ338" s="9"/>
      <c r="BA338" s="9"/>
      <c r="BB338" s="9"/>
      <c r="BC338" s="9"/>
      <c r="BD338" s="9"/>
      <c r="BE338" s="9"/>
      <c r="BF338" s="9"/>
      <c r="BG338" s="9"/>
      <c r="BH338" s="9"/>
      <c r="BI338" s="9"/>
      <c r="BJ338" s="9"/>
      <c r="BK338" s="9"/>
      <c r="BL338" s="9"/>
      <c r="BM338" s="9"/>
      <c r="BN338" s="9"/>
      <c r="BO338" s="9"/>
      <c r="BP338" s="9"/>
      <c r="BQ338" s="9"/>
      <c r="BR338" s="9"/>
      <c r="BS338" s="9"/>
      <c r="BT338" s="9"/>
      <c r="BU338" s="9"/>
      <c r="BV338" s="9"/>
      <c r="BW338" s="9"/>
      <c r="BX338" s="9"/>
      <c r="BY338" s="9"/>
      <c r="BZ338" s="9"/>
      <c r="CA338" s="9"/>
      <c r="CB338" s="9"/>
      <c r="CC338" s="9"/>
      <c r="CD338" s="9"/>
      <c r="CE338" s="9"/>
      <c r="CF338" s="9"/>
      <c r="CG338" s="9"/>
      <c r="CH338" s="9"/>
      <c r="CI338" s="9"/>
      <c r="CJ338" s="9"/>
      <c r="CK338" s="9"/>
      <c r="CL338" s="9"/>
      <c r="CM338" s="9"/>
      <c r="CN338" s="9"/>
      <c r="CO338" s="9"/>
      <c r="CP338" s="9"/>
      <c r="CQ338" s="9"/>
      <c r="CR338" s="9"/>
      <c r="CS338" s="9"/>
      <c r="CT338" s="9"/>
      <c r="CU338" s="9"/>
      <c r="CV338" s="9"/>
      <c r="CW338" s="9"/>
      <c r="CX338" s="9"/>
      <c r="CY338" s="9"/>
      <c r="CZ338" s="9"/>
      <c r="DA338" s="9"/>
      <c r="DB338" s="9"/>
      <c r="DC338" s="9"/>
      <c r="DD338" s="9"/>
      <c r="DE338" s="9"/>
      <c r="DF338" s="9"/>
      <c r="DG338" s="9"/>
      <c r="DH338" s="9"/>
      <c r="DI338" s="9"/>
      <c r="DJ338" s="9"/>
      <c r="DK338" s="9"/>
      <c r="DL338" s="9"/>
      <c r="DM338" s="9"/>
      <c r="DN338" s="9"/>
      <c r="DO338" s="9"/>
      <c r="DP338" s="9"/>
      <c r="DQ338" s="9"/>
      <c r="DR338" s="9"/>
      <c r="DS338" s="9"/>
      <c r="DT338" s="9"/>
      <c r="DU338" s="9"/>
      <c r="DV338" s="9"/>
      <c r="DW338" s="9"/>
      <c r="DX338" s="9"/>
      <c r="DY338" s="9"/>
      <c r="DZ338" s="9"/>
      <c r="EA338" s="9"/>
      <c r="EB338" s="9"/>
      <c r="EC338" s="9"/>
      <c r="ED338" s="9"/>
      <c r="EE338" s="9"/>
      <c r="EF338" s="9"/>
      <c r="EG338" s="9"/>
      <c r="EH338" s="9"/>
      <c r="EI338" s="9"/>
      <c r="EJ338" s="9"/>
      <c r="EK338" s="9"/>
    </row>
    <row r="339" customFormat="false" ht="27" hidden="false" customHeight="true" outlineLevel="0" collapsed="false">
      <c r="A339" s="9"/>
      <c r="B339" s="62"/>
      <c r="C339" s="62"/>
      <c r="D339" s="63" t="n">
        <v>44472</v>
      </c>
      <c r="E339" s="64" t="n">
        <v>2.4</v>
      </c>
      <c r="F339" s="64" t="n">
        <v>0</v>
      </c>
      <c r="G339" s="65" t="n">
        <f aca="false">E339+F339</f>
        <v>2.4</v>
      </c>
      <c r="H339" s="49"/>
      <c r="I339" s="66"/>
      <c r="J339" s="49"/>
      <c r="K339" s="49"/>
      <c r="L339" s="49"/>
      <c r="M339" s="49"/>
      <c r="N339" s="52"/>
      <c r="O339" s="49"/>
      <c r="P339" s="53"/>
      <c r="Q339" s="52"/>
      <c r="R339" s="55"/>
      <c r="S339" s="56"/>
      <c r="T339" s="56"/>
      <c r="U339" s="56"/>
      <c r="V339" s="56"/>
      <c r="W339" s="56"/>
      <c r="X339" s="57"/>
      <c r="Y339" s="58"/>
      <c r="Z339" s="58"/>
      <c r="AA339" s="58"/>
      <c r="AB339" s="58"/>
      <c r="AC339" s="58"/>
      <c r="AD339" s="9"/>
      <c r="AE339" s="9"/>
      <c r="AF339" s="9"/>
      <c r="AG339" s="9"/>
      <c r="AH339" s="9"/>
      <c r="AI339" s="9"/>
      <c r="AJ339" s="9"/>
      <c r="AK339" s="9"/>
      <c r="AL339" s="9"/>
      <c r="AM339" s="9"/>
      <c r="AN339" s="9"/>
      <c r="AO339" s="9"/>
      <c r="AP339" s="9"/>
      <c r="AQ339" s="9"/>
      <c r="AR339" s="9"/>
      <c r="AS339" s="9"/>
      <c r="AT339" s="9"/>
      <c r="AU339" s="9"/>
      <c r="AV339" s="9"/>
      <c r="AW339" s="9"/>
      <c r="AX339" s="9"/>
      <c r="AY339" s="9"/>
      <c r="AZ339" s="9"/>
      <c r="BA339" s="9"/>
      <c r="BB339" s="9"/>
      <c r="BC339" s="9"/>
      <c r="BD339" s="9"/>
      <c r="BE339" s="9"/>
      <c r="BF339" s="9"/>
      <c r="BG339" s="9"/>
      <c r="BH339" s="9"/>
      <c r="BI339" s="9"/>
      <c r="BJ339" s="9"/>
      <c r="BK339" s="9"/>
      <c r="BL339" s="9"/>
      <c r="BM339" s="9"/>
      <c r="BN339" s="9"/>
      <c r="BO339" s="9"/>
      <c r="BP339" s="9"/>
      <c r="BQ339" s="9"/>
      <c r="BR339" s="9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9"/>
      <c r="CZ339" s="9"/>
      <c r="DA339" s="9"/>
      <c r="DB339" s="9"/>
      <c r="DC339" s="9"/>
      <c r="DD339" s="9"/>
      <c r="DE339" s="9"/>
      <c r="DF339" s="9"/>
      <c r="DG339" s="9"/>
      <c r="DH339" s="9"/>
      <c r="DI339" s="9"/>
      <c r="DJ339" s="9"/>
      <c r="DK339" s="9"/>
      <c r="DL339" s="9"/>
      <c r="DM339" s="9"/>
      <c r="DN339" s="9"/>
      <c r="DO339" s="9"/>
      <c r="DP339" s="9"/>
      <c r="DQ339" s="9"/>
      <c r="DR339" s="9"/>
      <c r="DS339" s="9"/>
      <c r="DT339" s="9"/>
      <c r="DU339" s="9"/>
      <c r="DV339" s="9"/>
      <c r="DW339" s="9"/>
      <c r="DX339" s="9"/>
      <c r="DY339" s="9"/>
      <c r="DZ339" s="9"/>
      <c r="EA339" s="9"/>
      <c r="EB339" s="9"/>
      <c r="EC339" s="9"/>
      <c r="ED339" s="9"/>
      <c r="EE339" s="9"/>
      <c r="EF339" s="9"/>
      <c r="EG339" s="9"/>
      <c r="EH339" s="9"/>
      <c r="EI339" s="9"/>
      <c r="EJ339" s="9"/>
      <c r="EK339" s="9"/>
    </row>
    <row r="340" customFormat="false" ht="27" hidden="false" customHeight="true" outlineLevel="0" collapsed="false">
      <c r="A340" s="9"/>
      <c r="B340" s="62"/>
      <c r="C340" s="62"/>
      <c r="D340" s="63" t="n">
        <v>44473</v>
      </c>
      <c r="E340" s="64" t="n">
        <v>2.65</v>
      </c>
      <c r="F340" s="64" t="n">
        <v>0</v>
      </c>
      <c r="G340" s="65" t="n">
        <f aca="false">E340+F340</f>
        <v>2.65</v>
      </c>
      <c r="H340" s="56"/>
      <c r="I340" s="6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7"/>
      <c r="Y340" s="58"/>
      <c r="Z340" s="58"/>
      <c r="AA340" s="58"/>
      <c r="AB340" s="58"/>
      <c r="AC340" s="58"/>
      <c r="AD340" s="9"/>
      <c r="AE340" s="9"/>
      <c r="AF340" s="9"/>
      <c r="AG340" s="9"/>
      <c r="AH340" s="9"/>
      <c r="AI340" s="9"/>
      <c r="AJ340" s="9"/>
      <c r="AK340" s="9"/>
      <c r="AL340" s="9"/>
      <c r="AM340" s="9"/>
      <c r="AN340" s="9"/>
      <c r="AO340" s="9"/>
      <c r="AP340" s="9"/>
      <c r="AQ340" s="9"/>
      <c r="AR340" s="9"/>
      <c r="AS340" s="9"/>
      <c r="AT340" s="9"/>
      <c r="AU340" s="9"/>
      <c r="AV340" s="9"/>
      <c r="AW340" s="9"/>
      <c r="AX340" s="9"/>
      <c r="AY340" s="9"/>
      <c r="AZ340" s="9"/>
      <c r="BA340" s="9"/>
      <c r="BB340" s="9"/>
      <c r="BC340" s="9"/>
      <c r="BD340" s="9"/>
      <c r="BE340" s="9"/>
      <c r="BF340" s="9"/>
      <c r="BG340" s="9"/>
      <c r="BH340" s="9"/>
      <c r="BI340" s="9"/>
      <c r="BJ340" s="9"/>
      <c r="BK340" s="9"/>
      <c r="BL340" s="9"/>
      <c r="BM340" s="9"/>
      <c r="BN340" s="9"/>
      <c r="BO340" s="9"/>
      <c r="BP340" s="9"/>
      <c r="BQ340" s="9"/>
      <c r="BR340" s="9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9"/>
      <c r="CZ340" s="9"/>
      <c r="DA340" s="9"/>
      <c r="DB340" s="9"/>
      <c r="DC340" s="9"/>
      <c r="DD340" s="9"/>
      <c r="DE340" s="9"/>
      <c r="DF340" s="9"/>
      <c r="DG340" s="9"/>
      <c r="DH340" s="9"/>
      <c r="DI340" s="9"/>
      <c r="DJ340" s="9"/>
      <c r="DK340" s="9"/>
      <c r="DL340" s="9"/>
      <c r="DM340" s="9"/>
      <c r="DN340" s="9"/>
      <c r="DO340" s="9"/>
      <c r="DP340" s="9"/>
      <c r="DQ340" s="9"/>
      <c r="DR340" s="9"/>
      <c r="DS340" s="9"/>
      <c r="DT340" s="9"/>
      <c r="DU340" s="9"/>
      <c r="DV340" s="9"/>
      <c r="DW340" s="9"/>
      <c r="DX340" s="9"/>
      <c r="DY340" s="9"/>
      <c r="DZ340" s="9"/>
      <c r="EA340" s="9"/>
      <c r="EB340" s="9"/>
      <c r="EC340" s="9"/>
      <c r="ED340" s="9"/>
      <c r="EE340" s="9"/>
      <c r="EF340" s="9"/>
      <c r="EG340" s="9"/>
      <c r="EH340" s="9"/>
      <c r="EI340" s="9"/>
      <c r="EJ340" s="9"/>
      <c r="EK340" s="9"/>
    </row>
    <row r="341" customFormat="false" ht="27" hidden="false" customHeight="true" outlineLevel="0" collapsed="false">
      <c r="A341" s="9"/>
      <c r="B341" s="62"/>
      <c r="C341" s="62"/>
      <c r="D341" s="63" t="n">
        <v>44474</v>
      </c>
      <c r="E341" s="64" t="n">
        <v>2.4</v>
      </c>
      <c r="F341" s="64" t="n">
        <v>0</v>
      </c>
      <c r="G341" s="65" t="n">
        <f aca="false">E341+F341</f>
        <v>2.4</v>
      </c>
      <c r="H341" s="56"/>
      <c r="I341" s="6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7"/>
      <c r="Y341" s="58"/>
      <c r="Z341" s="58"/>
      <c r="AA341" s="58"/>
      <c r="AB341" s="58"/>
      <c r="AC341" s="58"/>
      <c r="AD341" s="9"/>
      <c r="AE341" s="9"/>
      <c r="AF341" s="9"/>
      <c r="AG341" s="9"/>
      <c r="AH341" s="9"/>
      <c r="AI341" s="9"/>
      <c r="AJ341" s="9"/>
      <c r="AK341" s="9"/>
      <c r="AL341" s="9"/>
      <c r="AM341" s="9"/>
      <c r="AN341" s="9"/>
      <c r="AO341" s="9"/>
      <c r="AP341" s="9"/>
      <c r="AQ341" s="9"/>
      <c r="AR341" s="9"/>
      <c r="AS341" s="9"/>
      <c r="AT341" s="9"/>
      <c r="AU341" s="9"/>
      <c r="AV341" s="9"/>
      <c r="AW341" s="9"/>
      <c r="AX341" s="9"/>
      <c r="AY341" s="9"/>
      <c r="AZ341" s="9"/>
      <c r="BA341" s="9"/>
      <c r="BB341" s="9"/>
      <c r="BC341" s="9"/>
      <c r="BD341" s="9"/>
      <c r="BE341" s="9"/>
      <c r="BF341" s="9"/>
      <c r="BG341" s="9"/>
      <c r="BH341" s="9"/>
      <c r="BI341" s="9"/>
      <c r="BJ341" s="9"/>
      <c r="BK341" s="9"/>
      <c r="BL341" s="9"/>
      <c r="BM341" s="9"/>
      <c r="BN341" s="9"/>
      <c r="BO341" s="9"/>
      <c r="BP341" s="9"/>
      <c r="BQ341" s="9"/>
      <c r="BR341" s="9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9"/>
      <c r="CZ341" s="9"/>
      <c r="DA341" s="9"/>
      <c r="DB341" s="9"/>
      <c r="DC341" s="9"/>
      <c r="DD341" s="9"/>
      <c r="DE341" s="9"/>
      <c r="DF341" s="9"/>
      <c r="DG341" s="9"/>
      <c r="DH341" s="9"/>
      <c r="DI341" s="9"/>
      <c r="DJ341" s="9"/>
      <c r="DK341" s="9"/>
      <c r="DL341" s="9"/>
      <c r="DM341" s="9"/>
      <c r="DN341" s="9"/>
      <c r="DO341" s="9"/>
      <c r="DP341" s="9"/>
      <c r="DQ341" s="9"/>
      <c r="DR341" s="9"/>
      <c r="DS341" s="9"/>
      <c r="DT341" s="9"/>
      <c r="DU341" s="9"/>
      <c r="DV341" s="9"/>
      <c r="DW341" s="9"/>
      <c r="DX341" s="9"/>
      <c r="DY341" s="9"/>
      <c r="DZ341" s="9"/>
      <c r="EA341" s="9"/>
      <c r="EB341" s="9"/>
      <c r="EC341" s="9"/>
      <c r="ED341" s="9"/>
      <c r="EE341" s="9"/>
      <c r="EF341" s="9"/>
      <c r="EG341" s="9"/>
      <c r="EH341" s="9"/>
      <c r="EI341" s="9"/>
      <c r="EJ341" s="9"/>
      <c r="EK341" s="9"/>
    </row>
    <row r="342" customFormat="false" ht="27" hidden="false" customHeight="true" outlineLevel="0" collapsed="false">
      <c r="A342" s="9"/>
      <c r="B342" s="62"/>
      <c r="C342" s="62"/>
      <c r="D342" s="63" t="n">
        <v>44475</v>
      </c>
      <c r="E342" s="64" t="n">
        <v>1.2</v>
      </c>
      <c r="F342" s="64" t="n">
        <v>0</v>
      </c>
      <c r="G342" s="65" t="n">
        <f aca="false">E342+F342</f>
        <v>1.2</v>
      </c>
      <c r="H342" s="56"/>
      <c r="I342" s="6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7"/>
      <c r="Y342" s="58"/>
      <c r="Z342" s="58"/>
      <c r="AA342" s="58"/>
      <c r="AB342" s="58"/>
      <c r="AC342" s="58"/>
      <c r="AD342" s="9"/>
      <c r="AE342" s="9"/>
      <c r="AF342" s="9"/>
      <c r="AG342" s="9"/>
      <c r="AH342" s="9"/>
      <c r="AI342" s="9"/>
      <c r="AJ342" s="9"/>
      <c r="AK342" s="9"/>
      <c r="AL342" s="9"/>
      <c r="AM342" s="9"/>
      <c r="AN342" s="9"/>
      <c r="AO342" s="9"/>
      <c r="AP342" s="9"/>
      <c r="AQ342" s="9"/>
      <c r="AR342" s="9"/>
      <c r="AS342" s="9"/>
      <c r="AT342" s="9"/>
      <c r="AU342" s="9"/>
      <c r="AV342" s="9"/>
      <c r="AW342" s="9"/>
      <c r="AX342" s="9"/>
      <c r="AY342" s="9"/>
      <c r="AZ342" s="9"/>
      <c r="BA342" s="9"/>
      <c r="BB342" s="9"/>
      <c r="BC342" s="9"/>
      <c r="BD342" s="9"/>
      <c r="BE342" s="9"/>
      <c r="BF342" s="9"/>
      <c r="BG342" s="9"/>
      <c r="BH342" s="9"/>
      <c r="BI342" s="9"/>
      <c r="BJ342" s="9"/>
      <c r="BK342" s="9"/>
      <c r="BL342" s="9"/>
      <c r="BM342" s="9"/>
      <c r="BN342" s="9"/>
      <c r="BO342" s="9"/>
      <c r="BP342" s="9"/>
      <c r="BQ342" s="9"/>
      <c r="BR342" s="9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9"/>
      <c r="CZ342" s="9"/>
      <c r="DA342" s="9"/>
      <c r="DB342" s="9"/>
      <c r="DC342" s="9"/>
      <c r="DD342" s="9"/>
      <c r="DE342" s="9"/>
      <c r="DF342" s="9"/>
      <c r="DG342" s="9"/>
      <c r="DH342" s="9"/>
      <c r="DI342" s="9"/>
      <c r="DJ342" s="9"/>
      <c r="DK342" s="9"/>
      <c r="DL342" s="9"/>
      <c r="DM342" s="9"/>
      <c r="DN342" s="9"/>
      <c r="DO342" s="9"/>
      <c r="DP342" s="9"/>
      <c r="DQ342" s="9"/>
      <c r="DR342" s="9"/>
      <c r="DS342" s="9"/>
      <c r="DT342" s="9"/>
      <c r="DU342" s="9"/>
      <c r="DV342" s="9"/>
      <c r="DW342" s="9"/>
      <c r="DX342" s="9"/>
      <c r="DY342" s="9"/>
      <c r="DZ342" s="9"/>
      <c r="EA342" s="9"/>
      <c r="EB342" s="9"/>
      <c r="EC342" s="9"/>
      <c r="ED342" s="9"/>
      <c r="EE342" s="9"/>
      <c r="EF342" s="9"/>
      <c r="EG342" s="9"/>
      <c r="EH342" s="9"/>
      <c r="EI342" s="9"/>
      <c r="EJ342" s="9"/>
      <c r="EK342" s="9"/>
    </row>
    <row r="343" customFormat="false" ht="27" hidden="false" customHeight="true" outlineLevel="0" collapsed="false">
      <c r="A343" s="9"/>
      <c r="B343" s="62"/>
      <c r="C343" s="62"/>
      <c r="D343" s="63" t="n">
        <v>44476</v>
      </c>
      <c r="E343" s="64" t="n">
        <v>1.2</v>
      </c>
      <c r="F343" s="64" t="n">
        <v>0</v>
      </c>
      <c r="G343" s="65" t="n">
        <f aca="false">E343+F343</f>
        <v>1.2</v>
      </c>
      <c r="H343" s="56"/>
      <c r="I343" s="6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7"/>
      <c r="Y343" s="58"/>
      <c r="Z343" s="58"/>
      <c r="AA343" s="58"/>
      <c r="AB343" s="58"/>
      <c r="AC343" s="58"/>
      <c r="AD343" s="9"/>
      <c r="AE343" s="9"/>
      <c r="AF343" s="9"/>
      <c r="AG343" s="9"/>
      <c r="AH343" s="9"/>
      <c r="AI343" s="9"/>
      <c r="AJ343" s="9"/>
      <c r="AK343" s="9"/>
      <c r="AL343" s="9"/>
      <c r="AM343" s="9"/>
      <c r="AN343" s="9"/>
      <c r="AO343" s="9"/>
      <c r="AP343" s="9"/>
      <c r="AQ343" s="9"/>
      <c r="AR343" s="9"/>
      <c r="AS343" s="9"/>
      <c r="AT343" s="9"/>
      <c r="AU343" s="9"/>
      <c r="AV343" s="9"/>
      <c r="AW343" s="9"/>
      <c r="AX343" s="9"/>
      <c r="AY343" s="9"/>
      <c r="AZ343" s="9"/>
      <c r="BA343" s="9"/>
      <c r="BB343" s="9"/>
      <c r="BC343" s="9"/>
      <c r="BD343" s="9"/>
      <c r="BE343" s="9"/>
      <c r="BF343" s="9"/>
      <c r="BG343" s="9"/>
      <c r="BH343" s="9"/>
      <c r="BI343" s="9"/>
      <c r="BJ343" s="9"/>
      <c r="BK343" s="9"/>
      <c r="BL343" s="9"/>
      <c r="BM343" s="9"/>
      <c r="BN343" s="9"/>
      <c r="BO343" s="9"/>
      <c r="BP343" s="9"/>
      <c r="BQ343" s="9"/>
      <c r="BR343" s="9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9"/>
      <c r="CZ343" s="9"/>
      <c r="DA343" s="9"/>
      <c r="DB343" s="9"/>
      <c r="DC343" s="9"/>
      <c r="DD343" s="9"/>
      <c r="DE343" s="9"/>
      <c r="DF343" s="9"/>
      <c r="DG343" s="9"/>
      <c r="DH343" s="9"/>
      <c r="DI343" s="9"/>
      <c r="DJ343" s="9"/>
      <c r="DK343" s="9"/>
      <c r="DL343" s="9"/>
      <c r="DM343" s="9"/>
      <c r="DN343" s="9"/>
      <c r="DO343" s="9"/>
      <c r="DP343" s="9"/>
      <c r="DQ343" s="9"/>
      <c r="DR343" s="9"/>
      <c r="DS343" s="9"/>
      <c r="DT343" s="9"/>
      <c r="DU343" s="9"/>
      <c r="DV343" s="9"/>
      <c r="DW343" s="9"/>
      <c r="DX343" s="9"/>
      <c r="DY343" s="9"/>
      <c r="DZ343" s="9"/>
      <c r="EA343" s="9"/>
      <c r="EB343" s="9"/>
      <c r="EC343" s="9"/>
      <c r="ED343" s="9"/>
      <c r="EE343" s="9"/>
      <c r="EF343" s="9"/>
      <c r="EG343" s="9"/>
      <c r="EH343" s="9"/>
      <c r="EI343" s="9"/>
      <c r="EJ343" s="9"/>
      <c r="EK343" s="9"/>
    </row>
    <row r="344" customFormat="false" ht="27" hidden="false" customHeight="true" outlineLevel="0" collapsed="false">
      <c r="A344" s="9"/>
      <c r="B344" s="62"/>
      <c r="C344" s="62"/>
      <c r="D344" s="63" t="n">
        <v>44477</v>
      </c>
      <c r="E344" s="64" t="n">
        <v>1.2</v>
      </c>
      <c r="F344" s="64" t="n">
        <v>0</v>
      </c>
      <c r="G344" s="65" t="n">
        <f aca="false">E344+F344</f>
        <v>1.2</v>
      </c>
      <c r="H344" s="49"/>
      <c r="I344" s="66"/>
      <c r="J344" s="67"/>
      <c r="K344" s="49"/>
      <c r="L344" s="49"/>
      <c r="M344" s="68"/>
      <c r="N344" s="69"/>
      <c r="O344" s="69"/>
      <c r="P344" s="49"/>
      <c r="Q344" s="49"/>
      <c r="R344" s="49"/>
      <c r="S344" s="56"/>
      <c r="T344" s="56"/>
      <c r="U344" s="56"/>
      <c r="V344" s="56"/>
      <c r="W344" s="56"/>
      <c r="X344" s="57"/>
      <c r="Y344" s="58"/>
      <c r="Z344" s="58"/>
      <c r="AA344" s="58"/>
      <c r="AB344" s="58"/>
      <c r="AC344" s="58"/>
      <c r="AD344" s="9"/>
      <c r="AE344" s="9"/>
      <c r="AF344" s="9"/>
      <c r="AG344" s="9"/>
      <c r="AH344" s="9"/>
      <c r="AI344" s="9"/>
      <c r="AJ344" s="9"/>
      <c r="AK344" s="9"/>
      <c r="AL344" s="9"/>
      <c r="AM344" s="9"/>
      <c r="AN344" s="9"/>
      <c r="AO344" s="9"/>
      <c r="AP344" s="9"/>
      <c r="AQ344" s="9"/>
      <c r="AR344" s="9"/>
      <c r="AS344" s="9"/>
      <c r="AT344" s="9"/>
      <c r="AU344" s="9"/>
      <c r="AV344" s="9"/>
      <c r="AW344" s="9"/>
      <c r="AX344" s="9"/>
      <c r="AY344" s="9"/>
      <c r="AZ344" s="9"/>
      <c r="BA344" s="9"/>
      <c r="BB344" s="9"/>
      <c r="BC344" s="9"/>
      <c r="BD344" s="9"/>
      <c r="BE344" s="9"/>
      <c r="BF344" s="9"/>
      <c r="BG344" s="9"/>
      <c r="BH344" s="9"/>
      <c r="BI344" s="9"/>
      <c r="BJ344" s="9"/>
      <c r="BK344" s="9"/>
      <c r="BL344" s="9"/>
      <c r="BM344" s="9"/>
      <c r="BN344" s="9"/>
      <c r="BO344" s="9"/>
      <c r="BP344" s="9"/>
      <c r="BQ344" s="9"/>
      <c r="BR344" s="9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9"/>
      <c r="CZ344" s="9"/>
      <c r="DA344" s="9"/>
      <c r="DB344" s="9"/>
      <c r="DC344" s="9"/>
      <c r="DD344" s="9"/>
      <c r="DE344" s="9"/>
      <c r="DF344" s="9"/>
      <c r="DG344" s="9"/>
      <c r="DH344" s="9"/>
      <c r="DI344" s="9"/>
      <c r="DJ344" s="9"/>
      <c r="DK344" s="9"/>
      <c r="DL344" s="9"/>
      <c r="DM344" s="9"/>
      <c r="DN344" s="9"/>
      <c r="DO344" s="9"/>
      <c r="DP344" s="9"/>
      <c r="DQ344" s="9"/>
      <c r="DR344" s="9"/>
      <c r="DS344" s="9"/>
      <c r="DT344" s="9"/>
      <c r="DU344" s="9"/>
      <c r="DV344" s="9"/>
      <c r="DW344" s="9"/>
      <c r="DX344" s="9"/>
      <c r="DY344" s="9"/>
      <c r="DZ344" s="9"/>
      <c r="EA344" s="9"/>
      <c r="EB344" s="9"/>
      <c r="EC344" s="9"/>
      <c r="ED344" s="9"/>
      <c r="EE344" s="9"/>
      <c r="EF344" s="9"/>
      <c r="EG344" s="9"/>
      <c r="EH344" s="9"/>
      <c r="EI344" s="9"/>
      <c r="EJ344" s="9"/>
      <c r="EK344" s="9"/>
    </row>
    <row r="345" customFormat="false" ht="27" hidden="false" customHeight="true" outlineLevel="0" collapsed="false">
      <c r="A345" s="9"/>
      <c r="B345" s="62"/>
      <c r="C345" s="62"/>
      <c r="D345" s="63" t="n">
        <v>44478</v>
      </c>
      <c r="E345" s="64" t="n">
        <v>1.2</v>
      </c>
      <c r="F345" s="64" t="n">
        <v>0</v>
      </c>
      <c r="G345" s="65" t="n">
        <f aca="false">E345+F345</f>
        <v>1.2</v>
      </c>
      <c r="H345" s="49"/>
      <c r="I345" s="66"/>
      <c r="J345" s="49"/>
      <c r="K345" s="49"/>
      <c r="L345" s="49"/>
      <c r="M345" s="69"/>
      <c r="N345" s="69"/>
      <c r="O345" s="69"/>
      <c r="P345" s="49"/>
      <c r="Q345" s="49"/>
      <c r="R345" s="55"/>
      <c r="S345" s="56"/>
      <c r="T345" s="56"/>
      <c r="U345" s="56"/>
      <c r="V345" s="56"/>
      <c r="W345" s="56"/>
      <c r="X345" s="57"/>
      <c r="Y345" s="58"/>
      <c r="Z345" s="58"/>
      <c r="AA345" s="58"/>
      <c r="AB345" s="58"/>
      <c r="AC345" s="58"/>
      <c r="AD345" s="9"/>
      <c r="AE345" s="9"/>
      <c r="AF345" s="9"/>
      <c r="AG345" s="9"/>
      <c r="AH345" s="9"/>
      <c r="AI345" s="9"/>
      <c r="AJ345" s="9"/>
      <c r="AK345" s="9"/>
      <c r="AL345" s="9"/>
      <c r="AM345" s="9"/>
      <c r="AN345" s="9"/>
      <c r="AO345" s="9"/>
      <c r="AP345" s="9"/>
      <c r="AQ345" s="9"/>
      <c r="AR345" s="9"/>
      <c r="AS345" s="9"/>
      <c r="AT345" s="9"/>
      <c r="AU345" s="9"/>
      <c r="AV345" s="9"/>
      <c r="AW345" s="9"/>
      <c r="AX345" s="9"/>
      <c r="AY345" s="9"/>
      <c r="AZ345" s="9"/>
      <c r="BA345" s="9"/>
      <c r="BB345" s="9"/>
      <c r="BC345" s="9"/>
      <c r="BD345" s="9"/>
      <c r="BE345" s="9"/>
      <c r="BF345" s="9"/>
      <c r="BG345" s="9"/>
      <c r="BH345" s="9"/>
      <c r="BI345" s="9"/>
      <c r="BJ345" s="9"/>
      <c r="BK345" s="9"/>
      <c r="BL345" s="9"/>
      <c r="BM345" s="9"/>
      <c r="BN345" s="9"/>
      <c r="BO345" s="9"/>
      <c r="BP345" s="9"/>
      <c r="BQ345" s="9"/>
      <c r="BR345" s="9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9"/>
      <c r="CZ345" s="9"/>
      <c r="DA345" s="9"/>
      <c r="DB345" s="9"/>
      <c r="DC345" s="9"/>
      <c r="DD345" s="9"/>
      <c r="DE345" s="9"/>
      <c r="DF345" s="9"/>
      <c r="DG345" s="9"/>
      <c r="DH345" s="9"/>
      <c r="DI345" s="9"/>
      <c r="DJ345" s="9"/>
      <c r="DK345" s="9"/>
      <c r="DL345" s="9"/>
      <c r="DM345" s="9"/>
      <c r="DN345" s="9"/>
      <c r="DO345" s="9"/>
      <c r="DP345" s="9"/>
      <c r="DQ345" s="9"/>
      <c r="DR345" s="9"/>
      <c r="DS345" s="9"/>
      <c r="DT345" s="9"/>
      <c r="DU345" s="9"/>
      <c r="DV345" s="9"/>
      <c r="DW345" s="9"/>
      <c r="DX345" s="9"/>
      <c r="DY345" s="9"/>
      <c r="DZ345" s="9"/>
      <c r="EA345" s="9"/>
      <c r="EB345" s="9"/>
      <c r="EC345" s="9"/>
      <c r="ED345" s="9"/>
      <c r="EE345" s="9"/>
      <c r="EF345" s="9"/>
      <c r="EG345" s="9"/>
      <c r="EH345" s="9"/>
      <c r="EI345" s="9"/>
      <c r="EJ345" s="9"/>
      <c r="EK345" s="9"/>
    </row>
    <row r="346" customFormat="false" ht="27" hidden="false" customHeight="true" outlineLevel="0" collapsed="false">
      <c r="A346" s="9"/>
      <c r="B346" s="62"/>
      <c r="C346" s="62"/>
      <c r="D346" s="63" t="n">
        <v>44479</v>
      </c>
      <c r="E346" s="64" t="n">
        <v>1.2</v>
      </c>
      <c r="F346" s="64" t="n">
        <v>0</v>
      </c>
      <c r="G346" s="65" t="n">
        <f aca="false">E346+F346</f>
        <v>1.2</v>
      </c>
      <c r="H346" s="49"/>
      <c r="I346" s="66"/>
      <c r="J346" s="49"/>
      <c r="K346" s="49"/>
      <c r="L346" s="49"/>
      <c r="M346" s="69"/>
      <c r="N346" s="69"/>
      <c r="O346" s="69"/>
      <c r="P346" s="49"/>
      <c r="Q346" s="49"/>
      <c r="R346" s="55"/>
      <c r="S346" s="56"/>
      <c r="T346" s="56"/>
      <c r="U346" s="56"/>
      <c r="V346" s="56"/>
      <c r="W346" s="56"/>
      <c r="X346" s="57"/>
      <c r="Y346" s="58"/>
      <c r="Z346" s="58"/>
      <c r="AA346" s="58"/>
      <c r="AB346" s="58"/>
      <c r="AC346" s="58"/>
      <c r="AD346" s="9"/>
      <c r="AE346" s="9"/>
      <c r="AF346" s="9"/>
      <c r="AG346" s="9"/>
      <c r="AH346" s="9"/>
      <c r="AI346" s="9"/>
      <c r="AJ346" s="9"/>
      <c r="AK346" s="9"/>
      <c r="AL346" s="9"/>
      <c r="AM346" s="9"/>
      <c r="AN346" s="9"/>
      <c r="AO346" s="9"/>
      <c r="AP346" s="9"/>
      <c r="AQ346" s="9"/>
      <c r="AR346" s="9"/>
      <c r="AS346" s="9"/>
      <c r="AT346" s="9"/>
      <c r="AU346" s="9"/>
      <c r="AV346" s="9"/>
      <c r="AW346" s="9"/>
      <c r="AX346" s="9"/>
      <c r="AY346" s="9"/>
      <c r="AZ346" s="9"/>
      <c r="BA346" s="9"/>
      <c r="BB346" s="9"/>
      <c r="BC346" s="9"/>
      <c r="BD346" s="9"/>
      <c r="BE346" s="9"/>
      <c r="BF346" s="9"/>
      <c r="BG346" s="9"/>
      <c r="BH346" s="9"/>
      <c r="BI346" s="9"/>
      <c r="BJ346" s="9"/>
      <c r="BK346" s="9"/>
      <c r="BL346" s="9"/>
      <c r="BM346" s="9"/>
      <c r="BN346" s="9"/>
      <c r="BO346" s="9"/>
      <c r="BP346" s="9"/>
      <c r="BQ346" s="9"/>
      <c r="BR346" s="9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9"/>
      <c r="CZ346" s="9"/>
      <c r="DA346" s="9"/>
      <c r="DB346" s="9"/>
      <c r="DC346" s="9"/>
      <c r="DD346" s="9"/>
      <c r="DE346" s="9"/>
      <c r="DF346" s="9"/>
      <c r="DG346" s="9"/>
      <c r="DH346" s="9"/>
      <c r="DI346" s="9"/>
      <c r="DJ346" s="9"/>
      <c r="DK346" s="9"/>
      <c r="DL346" s="9"/>
      <c r="DM346" s="9"/>
      <c r="DN346" s="9"/>
      <c r="DO346" s="9"/>
      <c r="DP346" s="9"/>
      <c r="DQ346" s="9"/>
      <c r="DR346" s="9"/>
      <c r="DS346" s="9"/>
      <c r="DT346" s="9"/>
      <c r="DU346" s="9"/>
      <c r="DV346" s="9"/>
      <c r="DW346" s="9"/>
      <c r="DX346" s="9"/>
      <c r="DY346" s="9"/>
      <c r="DZ346" s="9"/>
      <c r="EA346" s="9"/>
      <c r="EB346" s="9"/>
      <c r="EC346" s="9"/>
      <c r="ED346" s="9"/>
      <c r="EE346" s="9"/>
      <c r="EF346" s="9"/>
      <c r="EG346" s="9"/>
      <c r="EH346" s="9"/>
      <c r="EI346" s="9"/>
      <c r="EJ346" s="9"/>
      <c r="EK346" s="9"/>
    </row>
    <row r="347" customFormat="false" ht="27" hidden="false" customHeight="true" outlineLevel="0" collapsed="false">
      <c r="A347" s="9"/>
      <c r="B347" s="62"/>
      <c r="C347" s="62"/>
      <c r="D347" s="63" t="n">
        <v>44480</v>
      </c>
      <c r="E347" s="64" t="n">
        <v>1.2</v>
      </c>
      <c r="F347" s="64" t="n">
        <v>0</v>
      </c>
      <c r="G347" s="65" t="n">
        <f aca="false">E347+F347</f>
        <v>1.2</v>
      </c>
      <c r="H347" s="49"/>
      <c r="I347" s="66"/>
      <c r="J347" s="49"/>
      <c r="K347" s="49"/>
      <c r="L347" s="49"/>
      <c r="M347" s="49"/>
      <c r="N347" s="52"/>
      <c r="O347" s="49"/>
      <c r="P347" s="53"/>
      <c r="Q347" s="52"/>
      <c r="R347" s="55"/>
      <c r="S347" s="56"/>
      <c r="T347" s="56"/>
      <c r="U347" s="56"/>
      <c r="V347" s="56"/>
      <c r="W347" s="56"/>
      <c r="X347" s="57"/>
      <c r="Y347" s="58"/>
      <c r="Z347" s="58"/>
      <c r="AA347" s="58"/>
      <c r="AB347" s="58"/>
      <c r="AC347" s="58"/>
      <c r="AD347" s="9"/>
      <c r="AE347" s="9"/>
      <c r="AF347" s="9"/>
      <c r="AG347" s="9"/>
      <c r="AH347" s="9"/>
      <c r="AI347" s="9"/>
      <c r="AJ347" s="9"/>
      <c r="AK347" s="9"/>
      <c r="AL347" s="9"/>
      <c r="AM347" s="9"/>
      <c r="AN347" s="9"/>
      <c r="AO347" s="9"/>
      <c r="AP347" s="9"/>
      <c r="AQ347" s="9"/>
      <c r="AR347" s="9"/>
      <c r="AS347" s="9"/>
      <c r="AT347" s="9"/>
      <c r="AU347" s="9"/>
      <c r="AV347" s="9"/>
      <c r="AW347" s="9"/>
      <c r="AX347" s="9"/>
      <c r="AY347" s="9"/>
      <c r="AZ347" s="9"/>
      <c r="BA347" s="9"/>
      <c r="BB347" s="9"/>
      <c r="BC347" s="9"/>
      <c r="BD347" s="9"/>
      <c r="BE347" s="9"/>
      <c r="BF347" s="9"/>
      <c r="BG347" s="9"/>
      <c r="BH347" s="9"/>
      <c r="BI347" s="9"/>
      <c r="BJ347" s="9"/>
      <c r="BK347" s="9"/>
      <c r="BL347" s="9"/>
      <c r="BM347" s="9"/>
      <c r="BN347" s="9"/>
      <c r="BO347" s="9"/>
      <c r="BP347" s="9"/>
      <c r="BQ347" s="9"/>
      <c r="BR347" s="9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9"/>
      <c r="CZ347" s="9"/>
      <c r="DA347" s="9"/>
      <c r="DB347" s="9"/>
      <c r="DC347" s="9"/>
      <c r="DD347" s="9"/>
      <c r="DE347" s="9"/>
      <c r="DF347" s="9"/>
      <c r="DG347" s="9"/>
      <c r="DH347" s="9"/>
      <c r="DI347" s="9"/>
      <c r="DJ347" s="9"/>
      <c r="DK347" s="9"/>
      <c r="DL347" s="9"/>
      <c r="DM347" s="9"/>
      <c r="DN347" s="9"/>
      <c r="DO347" s="9"/>
      <c r="DP347" s="9"/>
      <c r="DQ347" s="9"/>
      <c r="DR347" s="9"/>
      <c r="DS347" s="9"/>
      <c r="DT347" s="9"/>
      <c r="DU347" s="9"/>
      <c r="DV347" s="9"/>
      <c r="DW347" s="9"/>
      <c r="DX347" s="9"/>
      <c r="DY347" s="9"/>
      <c r="DZ347" s="9"/>
      <c r="EA347" s="9"/>
      <c r="EB347" s="9"/>
      <c r="EC347" s="9"/>
      <c r="ED347" s="9"/>
      <c r="EE347" s="9"/>
      <c r="EF347" s="9"/>
      <c r="EG347" s="9"/>
      <c r="EH347" s="9"/>
      <c r="EI347" s="9"/>
      <c r="EJ347" s="9"/>
      <c r="EK347" s="9"/>
    </row>
    <row r="348" customFormat="false" ht="27" hidden="false" customHeight="true" outlineLevel="0" collapsed="false">
      <c r="A348" s="9"/>
      <c r="B348" s="62"/>
      <c r="C348" s="62"/>
      <c r="D348" s="63" t="n">
        <v>44481</v>
      </c>
      <c r="E348" s="64" t="n">
        <v>1.2</v>
      </c>
      <c r="F348" s="64" t="n">
        <v>0</v>
      </c>
      <c r="G348" s="65" t="n">
        <f aca="false">E348+F348</f>
        <v>1.2</v>
      </c>
      <c r="H348" s="49"/>
      <c r="I348" s="66"/>
      <c r="J348" s="49"/>
      <c r="K348" s="49"/>
      <c r="L348" s="49"/>
      <c r="M348" s="49"/>
      <c r="N348" s="52"/>
      <c r="O348" s="49"/>
      <c r="P348" s="53"/>
      <c r="Q348" s="52"/>
      <c r="R348" s="55"/>
      <c r="S348" s="56"/>
      <c r="T348" s="56"/>
      <c r="U348" s="56"/>
      <c r="V348" s="56"/>
      <c r="W348" s="56"/>
      <c r="X348" s="57"/>
      <c r="Y348" s="58"/>
      <c r="Z348" s="58"/>
      <c r="AA348" s="58"/>
      <c r="AB348" s="58"/>
      <c r="AC348" s="58"/>
      <c r="AD348" s="9"/>
      <c r="AE348" s="9"/>
      <c r="AF348" s="9"/>
      <c r="AG348" s="9"/>
      <c r="AH348" s="9"/>
      <c r="AI348" s="9"/>
      <c r="AJ348" s="9"/>
      <c r="AK348" s="9"/>
      <c r="AL348" s="9"/>
      <c r="AM348" s="9"/>
      <c r="AN348" s="9"/>
      <c r="AO348" s="9"/>
      <c r="AP348" s="9"/>
      <c r="AQ348" s="9"/>
      <c r="AR348" s="9"/>
      <c r="AS348" s="9"/>
      <c r="AT348" s="9"/>
      <c r="AU348" s="9"/>
      <c r="AV348" s="9"/>
      <c r="AW348" s="9"/>
      <c r="AX348" s="9"/>
      <c r="AY348" s="9"/>
      <c r="AZ348" s="9"/>
      <c r="BA348" s="9"/>
      <c r="BB348" s="9"/>
      <c r="BC348" s="9"/>
      <c r="BD348" s="9"/>
      <c r="BE348" s="9"/>
      <c r="BF348" s="9"/>
      <c r="BG348" s="9"/>
      <c r="BH348" s="9"/>
      <c r="BI348" s="9"/>
      <c r="BJ348" s="9"/>
      <c r="BK348" s="9"/>
      <c r="BL348" s="9"/>
      <c r="BM348" s="9"/>
      <c r="BN348" s="9"/>
      <c r="BO348" s="9"/>
      <c r="BP348" s="9"/>
      <c r="BQ348" s="9"/>
      <c r="BR348" s="9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/>
      <c r="CX348" s="9"/>
      <c r="CY348" s="9"/>
      <c r="CZ348" s="9"/>
      <c r="DA348" s="9"/>
      <c r="DB348" s="9"/>
      <c r="DC348" s="9"/>
      <c r="DD348" s="9"/>
      <c r="DE348" s="9"/>
      <c r="DF348" s="9"/>
      <c r="DG348" s="9"/>
      <c r="DH348" s="9"/>
      <c r="DI348" s="9"/>
      <c r="DJ348" s="9"/>
      <c r="DK348" s="9"/>
      <c r="DL348" s="9"/>
      <c r="DM348" s="9"/>
      <c r="DN348" s="9"/>
      <c r="DO348" s="9"/>
      <c r="DP348" s="9"/>
      <c r="DQ348" s="9"/>
      <c r="DR348" s="9"/>
      <c r="DS348" s="9"/>
      <c r="DT348" s="9"/>
      <c r="DU348" s="9"/>
      <c r="DV348" s="9"/>
      <c r="DW348" s="9"/>
      <c r="DX348" s="9"/>
      <c r="DY348" s="9"/>
      <c r="DZ348" s="9"/>
      <c r="EA348" s="9"/>
      <c r="EB348" s="9"/>
      <c r="EC348" s="9"/>
      <c r="ED348" s="9"/>
      <c r="EE348" s="9"/>
      <c r="EF348" s="9"/>
      <c r="EG348" s="9"/>
      <c r="EH348" s="9"/>
      <c r="EI348" s="9"/>
      <c r="EJ348" s="9"/>
      <c r="EK348" s="9"/>
    </row>
    <row r="349" customFormat="false" ht="27" hidden="false" customHeight="true" outlineLevel="0" collapsed="false">
      <c r="A349" s="9"/>
      <c r="B349" s="62"/>
      <c r="C349" s="62"/>
      <c r="D349" s="63" t="n">
        <v>44482</v>
      </c>
      <c r="E349" s="64" t="n">
        <v>1.2</v>
      </c>
      <c r="F349" s="64" t="n">
        <v>0</v>
      </c>
      <c r="G349" s="65" t="n">
        <f aca="false">E349+F349</f>
        <v>1.2</v>
      </c>
      <c r="H349" s="49"/>
      <c r="I349" s="66"/>
      <c r="J349" s="49"/>
      <c r="K349" s="49"/>
      <c r="L349" s="49"/>
      <c r="M349" s="49"/>
      <c r="N349" s="52"/>
      <c r="O349" s="49"/>
      <c r="P349" s="53"/>
      <c r="Q349" s="52"/>
      <c r="R349" s="55"/>
      <c r="S349" s="56"/>
      <c r="T349" s="56"/>
      <c r="U349" s="56"/>
      <c r="V349" s="56"/>
      <c r="W349" s="56"/>
      <c r="X349" s="57"/>
      <c r="Y349" s="58"/>
      <c r="Z349" s="58"/>
      <c r="AA349" s="58"/>
      <c r="AB349" s="58"/>
      <c r="AC349" s="58"/>
      <c r="AD349" s="9"/>
      <c r="AE349" s="9"/>
      <c r="AF349" s="9"/>
      <c r="AG349" s="9"/>
      <c r="AH349" s="9"/>
      <c r="AI349" s="9"/>
      <c r="AJ349" s="9"/>
      <c r="AK349" s="9"/>
      <c r="AL349" s="9"/>
      <c r="AM349" s="9"/>
      <c r="AN349" s="9"/>
      <c r="AO349" s="9"/>
      <c r="AP349" s="9"/>
      <c r="AQ349" s="9"/>
      <c r="AR349" s="9"/>
      <c r="AS349" s="9"/>
      <c r="AT349" s="9"/>
      <c r="AU349" s="9"/>
      <c r="AV349" s="9"/>
      <c r="AW349" s="9"/>
      <c r="AX349" s="9"/>
      <c r="AY349" s="9"/>
      <c r="AZ349" s="9"/>
      <c r="BA349" s="9"/>
      <c r="BB349" s="9"/>
      <c r="BC349" s="9"/>
      <c r="BD349" s="9"/>
      <c r="BE349" s="9"/>
      <c r="BF349" s="9"/>
      <c r="BG349" s="9"/>
      <c r="BH349" s="9"/>
      <c r="BI349" s="9"/>
      <c r="BJ349" s="9"/>
      <c r="BK349" s="9"/>
      <c r="BL349" s="9"/>
      <c r="BM349" s="9"/>
      <c r="BN349" s="9"/>
      <c r="BO349" s="9"/>
      <c r="BP349" s="9"/>
      <c r="BQ349" s="9"/>
      <c r="BR349" s="9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9"/>
      <c r="CZ349" s="9"/>
      <c r="DA349" s="9"/>
      <c r="DB349" s="9"/>
      <c r="DC349" s="9"/>
      <c r="DD349" s="9"/>
      <c r="DE349" s="9"/>
      <c r="DF349" s="9"/>
      <c r="DG349" s="9"/>
      <c r="DH349" s="9"/>
      <c r="DI349" s="9"/>
      <c r="DJ349" s="9"/>
      <c r="DK349" s="9"/>
      <c r="DL349" s="9"/>
      <c r="DM349" s="9"/>
      <c r="DN349" s="9"/>
      <c r="DO349" s="9"/>
      <c r="DP349" s="9"/>
      <c r="DQ349" s="9"/>
      <c r="DR349" s="9"/>
      <c r="DS349" s="9"/>
      <c r="DT349" s="9"/>
      <c r="DU349" s="9"/>
      <c r="DV349" s="9"/>
      <c r="DW349" s="9"/>
      <c r="DX349" s="9"/>
      <c r="DY349" s="9"/>
      <c r="DZ349" s="9"/>
      <c r="EA349" s="9"/>
      <c r="EB349" s="9"/>
      <c r="EC349" s="9"/>
      <c r="ED349" s="9"/>
      <c r="EE349" s="9"/>
      <c r="EF349" s="9"/>
      <c r="EG349" s="9"/>
      <c r="EH349" s="9"/>
      <c r="EI349" s="9"/>
      <c r="EJ349" s="9"/>
      <c r="EK349" s="9"/>
    </row>
    <row r="350" customFormat="false" ht="27" hidden="false" customHeight="true" outlineLevel="0" collapsed="false">
      <c r="A350" s="9"/>
      <c r="B350" s="62"/>
      <c r="C350" s="62"/>
      <c r="D350" s="63" t="n">
        <v>44483</v>
      </c>
      <c r="E350" s="64" t="n">
        <v>1.2</v>
      </c>
      <c r="F350" s="64" t="n">
        <v>0</v>
      </c>
      <c r="G350" s="65" t="n">
        <f aca="false">E350+F350</f>
        <v>1.2</v>
      </c>
      <c r="H350" s="49"/>
      <c r="I350" s="66"/>
      <c r="J350" s="49"/>
      <c r="K350" s="49"/>
      <c r="L350" s="49"/>
      <c r="M350" s="49"/>
      <c r="N350" s="52"/>
      <c r="O350" s="49"/>
      <c r="P350" s="53"/>
      <c r="Q350" s="52"/>
      <c r="R350" s="55"/>
      <c r="S350" s="56"/>
      <c r="T350" s="56"/>
      <c r="U350" s="56"/>
      <c r="V350" s="56"/>
      <c r="W350" s="56"/>
      <c r="X350" s="57"/>
      <c r="Y350" s="58"/>
      <c r="Z350" s="58"/>
      <c r="AA350" s="58"/>
      <c r="AB350" s="58"/>
      <c r="AC350" s="58"/>
      <c r="AD350" s="9"/>
      <c r="AE350" s="9"/>
      <c r="AF350" s="9"/>
      <c r="AG350" s="9"/>
      <c r="AH350" s="9"/>
      <c r="AI350" s="9"/>
      <c r="AJ350" s="9"/>
      <c r="AK350" s="9"/>
      <c r="AL350" s="9"/>
      <c r="AM350" s="9"/>
      <c r="AN350" s="9"/>
      <c r="AO350" s="9"/>
      <c r="AP350" s="9"/>
      <c r="AQ350" s="9"/>
      <c r="AR350" s="9"/>
      <c r="AS350" s="9"/>
      <c r="AT350" s="9"/>
      <c r="AU350" s="9"/>
      <c r="AV350" s="9"/>
      <c r="AW350" s="9"/>
      <c r="AX350" s="9"/>
      <c r="AY350" s="9"/>
      <c r="AZ350" s="9"/>
      <c r="BA350" s="9"/>
      <c r="BB350" s="9"/>
      <c r="BC350" s="9"/>
      <c r="BD350" s="9"/>
      <c r="BE350" s="9"/>
      <c r="BF350" s="9"/>
      <c r="BG350" s="9"/>
      <c r="BH350" s="9"/>
      <c r="BI350" s="9"/>
      <c r="BJ350" s="9"/>
      <c r="BK350" s="9"/>
      <c r="BL350" s="9"/>
      <c r="BM350" s="9"/>
      <c r="BN350" s="9"/>
      <c r="BO350" s="9"/>
      <c r="BP350" s="9"/>
      <c r="BQ350" s="9"/>
      <c r="BR350" s="9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  <c r="CP350" s="9"/>
      <c r="CQ350" s="9"/>
      <c r="CR350" s="9"/>
      <c r="CS350" s="9"/>
      <c r="CT350" s="9"/>
      <c r="CU350" s="9"/>
      <c r="CV350" s="9"/>
      <c r="CW350" s="9"/>
      <c r="CX350" s="9"/>
      <c r="CY350" s="9"/>
      <c r="CZ350" s="9"/>
      <c r="DA350" s="9"/>
      <c r="DB350" s="9"/>
      <c r="DC350" s="9"/>
      <c r="DD350" s="9"/>
      <c r="DE350" s="9"/>
      <c r="DF350" s="9"/>
      <c r="DG350" s="9"/>
      <c r="DH350" s="9"/>
      <c r="DI350" s="9"/>
      <c r="DJ350" s="9"/>
      <c r="DK350" s="9"/>
      <c r="DL350" s="9"/>
      <c r="DM350" s="9"/>
      <c r="DN350" s="9"/>
      <c r="DO350" s="9"/>
      <c r="DP350" s="9"/>
      <c r="DQ350" s="9"/>
      <c r="DR350" s="9"/>
      <c r="DS350" s="9"/>
      <c r="DT350" s="9"/>
      <c r="DU350" s="9"/>
      <c r="DV350" s="9"/>
      <c r="DW350" s="9"/>
      <c r="DX350" s="9"/>
      <c r="DY350" s="9"/>
      <c r="DZ350" s="9"/>
      <c r="EA350" s="9"/>
      <c r="EB350" s="9"/>
      <c r="EC350" s="9"/>
      <c r="ED350" s="9"/>
      <c r="EE350" s="9"/>
      <c r="EF350" s="9"/>
      <c r="EG350" s="9"/>
      <c r="EH350" s="9"/>
      <c r="EI350" s="9"/>
      <c r="EJ350" s="9"/>
      <c r="EK350" s="9"/>
    </row>
    <row r="351" customFormat="false" ht="27" hidden="false" customHeight="true" outlineLevel="0" collapsed="false">
      <c r="A351" s="9"/>
      <c r="B351" s="62"/>
      <c r="C351" s="62"/>
      <c r="D351" s="63" t="n">
        <v>44484</v>
      </c>
      <c r="E351" s="64" t="n">
        <v>1.2</v>
      </c>
      <c r="F351" s="64" t="n">
        <v>0</v>
      </c>
      <c r="G351" s="65" t="n">
        <f aca="false">E351+F351</f>
        <v>1.2</v>
      </c>
      <c r="H351" s="49"/>
      <c r="I351" s="66"/>
      <c r="J351" s="49"/>
      <c r="K351" s="49"/>
      <c r="L351" s="49"/>
      <c r="M351" s="49"/>
      <c r="N351" s="52"/>
      <c r="O351" s="49"/>
      <c r="P351" s="53"/>
      <c r="Q351" s="52"/>
      <c r="R351" s="55"/>
      <c r="S351" s="56"/>
      <c r="T351" s="56"/>
      <c r="U351" s="56"/>
      <c r="V351" s="56"/>
      <c r="W351" s="56"/>
      <c r="X351" s="57"/>
      <c r="Y351" s="58"/>
      <c r="Z351" s="58"/>
      <c r="AA351" s="58"/>
      <c r="AB351" s="58"/>
      <c r="AC351" s="58"/>
      <c r="AD351" s="9"/>
      <c r="AE351" s="9"/>
      <c r="AF351" s="9"/>
      <c r="AG351" s="9"/>
      <c r="AH351" s="9"/>
      <c r="AI351" s="9"/>
      <c r="AJ351" s="9"/>
      <c r="AK351" s="9"/>
      <c r="AL351" s="9"/>
      <c r="AM351" s="9"/>
      <c r="AN351" s="9"/>
      <c r="AO351" s="9"/>
      <c r="AP351" s="9"/>
      <c r="AQ351" s="9"/>
      <c r="AR351" s="9"/>
      <c r="AS351" s="9"/>
      <c r="AT351" s="9"/>
      <c r="AU351" s="9"/>
      <c r="AV351" s="9"/>
      <c r="AW351" s="9"/>
      <c r="AX351" s="9"/>
      <c r="AY351" s="9"/>
      <c r="AZ351" s="9"/>
      <c r="BA351" s="9"/>
      <c r="BB351" s="9"/>
      <c r="BC351" s="9"/>
      <c r="BD351" s="9"/>
      <c r="BE351" s="9"/>
      <c r="BF351" s="9"/>
      <c r="BG351" s="9"/>
      <c r="BH351" s="9"/>
      <c r="BI351" s="9"/>
      <c r="BJ351" s="9"/>
      <c r="BK351" s="9"/>
      <c r="BL351" s="9"/>
      <c r="BM351" s="9"/>
      <c r="BN351" s="9"/>
      <c r="BO351" s="9"/>
      <c r="BP351" s="9"/>
      <c r="BQ351" s="9"/>
      <c r="BR351" s="9"/>
      <c r="BS351" s="9"/>
      <c r="BT351" s="9"/>
      <c r="BU351" s="9"/>
      <c r="BV351" s="9"/>
      <c r="BW351" s="9"/>
      <c r="BX351" s="9"/>
      <c r="BY351" s="9"/>
      <c r="BZ351" s="9"/>
      <c r="CA351" s="9"/>
      <c r="CB351" s="9"/>
      <c r="CC351" s="9"/>
      <c r="CD351" s="9"/>
      <c r="CE351" s="9"/>
      <c r="CF351" s="9"/>
      <c r="CG351" s="9"/>
      <c r="CH351" s="9"/>
      <c r="CI351" s="9"/>
      <c r="CJ351" s="9"/>
      <c r="CK351" s="9"/>
      <c r="CL351" s="9"/>
      <c r="CM351" s="9"/>
      <c r="CN351" s="9"/>
      <c r="CO351" s="9"/>
      <c r="CP351" s="9"/>
      <c r="CQ351" s="9"/>
      <c r="CR351" s="9"/>
      <c r="CS351" s="9"/>
      <c r="CT351" s="9"/>
      <c r="CU351" s="9"/>
      <c r="CV351" s="9"/>
      <c r="CW351" s="9"/>
      <c r="CX351" s="9"/>
      <c r="CY351" s="9"/>
      <c r="CZ351" s="9"/>
      <c r="DA351" s="9"/>
      <c r="DB351" s="9"/>
      <c r="DC351" s="9"/>
      <c r="DD351" s="9"/>
      <c r="DE351" s="9"/>
      <c r="DF351" s="9"/>
      <c r="DG351" s="9"/>
      <c r="DH351" s="9"/>
      <c r="DI351" s="9"/>
      <c r="DJ351" s="9"/>
      <c r="DK351" s="9"/>
      <c r="DL351" s="9"/>
      <c r="DM351" s="9"/>
      <c r="DN351" s="9"/>
      <c r="DO351" s="9"/>
      <c r="DP351" s="9"/>
      <c r="DQ351" s="9"/>
      <c r="DR351" s="9"/>
      <c r="DS351" s="9"/>
      <c r="DT351" s="9"/>
      <c r="DU351" s="9"/>
      <c r="DV351" s="9"/>
      <c r="DW351" s="9"/>
      <c r="DX351" s="9"/>
      <c r="DY351" s="9"/>
      <c r="DZ351" s="9"/>
      <c r="EA351" s="9"/>
      <c r="EB351" s="9"/>
      <c r="EC351" s="9"/>
      <c r="ED351" s="9"/>
      <c r="EE351" s="9"/>
      <c r="EF351" s="9"/>
      <c r="EG351" s="9"/>
      <c r="EH351" s="9"/>
      <c r="EI351" s="9"/>
      <c r="EJ351" s="9"/>
      <c r="EK351" s="9"/>
    </row>
    <row r="352" customFormat="false" ht="27" hidden="false" customHeight="true" outlineLevel="0" collapsed="false">
      <c r="A352" s="9"/>
      <c r="B352" s="62"/>
      <c r="C352" s="62"/>
      <c r="D352" s="63" t="n">
        <v>44485</v>
      </c>
      <c r="E352" s="64" t="n">
        <v>2.4</v>
      </c>
      <c r="F352" s="64" t="n">
        <v>0</v>
      </c>
      <c r="G352" s="65" t="n">
        <f aca="false">E352+F352</f>
        <v>2.4</v>
      </c>
      <c r="H352" s="49"/>
      <c r="I352" s="66"/>
      <c r="J352" s="49"/>
      <c r="K352" s="49"/>
      <c r="L352" s="49"/>
      <c r="M352" s="49"/>
      <c r="N352" s="52"/>
      <c r="O352" s="49"/>
      <c r="P352" s="53"/>
      <c r="Q352" s="52"/>
      <c r="R352" s="55"/>
      <c r="S352" s="56"/>
      <c r="T352" s="56"/>
      <c r="U352" s="56"/>
      <c r="V352" s="56"/>
      <c r="W352" s="56"/>
      <c r="X352" s="57"/>
      <c r="Y352" s="58"/>
      <c r="Z352" s="58"/>
      <c r="AA352" s="58"/>
      <c r="AB352" s="58"/>
      <c r="AC352" s="58"/>
      <c r="AD352" s="9"/>
      <c r="AE352" s="9"/>
      <c r="AF352" s="9"/>
      <c r="AG352" s="9"/>
      <c r="AH352" s="9"/>
      <c r="AI352" s="9"/>
      <c r="AJ352" s="9"/>
      <c r="AK352" s="9"/>
      <c r="AL352" s="9"/>
      <c r="AM352" s="9"/>
      <c r="AN352" s="9"/>
      <c r="AO352" s="9"/>
      <c r="AP352" s="9"/>
      <c r="AQ352" s="9"/>
      <c r="AR352" s="9"/>
      <c r="AS352" s="9"/>
      <c r="AT352" s="9"/>
      <c r="AU352" s="9"/>
      <c r="AV352" s="9"/>
      <c r="AW352" s="9"/>
      <c r="AX352" s="9"/>
      <c r="AY352" s="9"/>
      <c r="AZ352" s="9"/>
      <c r="BA352" s="9"/>
      <c r="BB352" s="9"/>
      <c r="BC352" s="9"/>
      <c r="BD352" s="9"/>
      <c r="BE352" s="9"/>
      <c r="BF352" s="9"/>
      <c r="BG352" s="9"/>
      <c r="BH352" s="9"/>
      <c r="BI352" s="9"/>
      <c r="BJ352" s="9"/>
      <c r="BK352" s="9"/>
      <c r="BL352" s="9"/>
      <c r="BM352" s="9"/>
      <c r="BN352" s="9"/>
      <c r="BO352" s="9"/>
      <c r="BP352" s="9"/>
      <c r="BQ352" s="9"/>
      <c r="BR352" s="9"/>
      <c r="BS352" s="9"/>
      <c r="BT352" s="9"/>
      <c r="BU352" s="9"/>
      <c r="BV352" s="9"/>
      <c r="BW352" s="9"/>
      <c r="BX352" s="9"/>
      <c r="BY352" s="9"/>
      <c r="BZ352" s="9"/>
      <c r="CA352" s="9"/>
      <c r="CB352" s="9"/>
      <c r="CC352" s="9"/>
      <c r="CD352" s="9"/>
      <c r="CE352" s="9"/>
      <c r="CF352" s="9"/>
      <c r="CG352" s="9"/>
      <c r="CH352" s="9"/>
      <c r="CI352" s="9"/>
      <c r="CJ352" s="9"/>
      <c r="CK352" s="9"/>
      <c r="CL352" s="9"/>
      <c r="CM352" s="9"/>
      <c r="CN352" s="9"/>
      <c r="CO352" s="9"/>
      <c r="CP352" s="9"/>
      <c r="CQ352" s="9"/>
      <c r="CR352" s="9"/>
      <c r="CS352" s="9"/>
      <c r="CT352" s="9"/>
      <c r="CU352" s="9"/>
      <c r="CV352" s="9"/>
      <c r="CW352" s="9"/>
      <c r="CX352" s="9"/>
      <c r="CY352" s="9"/>
      <c r="CZ352" s="9"/>
      <c r="DA352" s="9"/>
      <c r="DB352" s="9"/>
      <c r="DC352" s="9"/>
      <c r="DD352" s="9"/>
      <c r="DE352" s="9"/>
      <c r="DF352" s="9"/>
      <c r="DG352" s="9"/>
      <c r="DH352" s="9"/>
      <c r="DI352" s="9"/>
      <c r="DJ352" s="9"/>
      <c r="DK352" s="9"/>
      <c r="DL352" s="9"/>
      <c r="DM352" s="9"/>
      <c r="DN352" s="9"/>
      <c r="DO352" s="9"/>
      <c r="DP352" s="9"/>
      <c r="DQ352" s="9"/>
      <c r="DR352" s="9"/>
      <c r="DS352" s="9"/>
      <c r="DT352" s="9"/>
      <c r="DU352" s="9"/>
      <c r="DV352" s="9"/>
      <c r="DW352" s="9"/>
      <c r="DX352" s="9"/>
      <c r="DY352" s="9"/>
      <c r="DZ352" s="9"/>
      <c r="EA352" s="9"/>
      <c r="EB352" s="9"/>
      <c r="EC352" s="9"/>
      <c r="ED352" s="9"/>
      <c r="EE352" s="9"/>
      <c r="EF352" s="9"/>
      <c r="EG352" s="9"/>
      <c r="EH352" s="9"/>
      <c r="EI352" s="9"/>
      <c r="EJ352" s="9"/>
      <c r="EK352" s="9"/>
    </row>
    <row r="353" customFormat="false" ht="27" hidden="false" customHeight="true" outlineLevel="0" collapsed="false">
      <c r="A353" s="9"/>
      <c r="B353" s="62"/>
      <c r="C353" s="62"/>
      <c r="D353" s="63" t="n">
        <v>44486</v>
      </c>
      <c r="E353" s="64" t="n">
        <v>2.4</v>
      </c>
      <c r="F353" s="64" t="n">
        <v>0</v>
      </c>
      <c r="G353" s="65" t="n">
        <f aca="false">E353+F353</f>
        <v>2.4</v>
      </c>
      <c r="H353" s="49"/>
      <c r="I353" s="66"/>
      <c r="J353" s="49"/>
      <c r="K353" s="49"/>
      <c r="L353" s="49"/>
      <c r="M353" s="49"/>
      <c r="N353" s="52"/>
      <c r="O353" s="49"/>
      <c r="P353" s="53"/>
      <c r="Q353" s="52"/>
      <c r="R353" s="55"/>
      <c r="S353" s="56"/>
      <c r="T353" s="56"/>
      <c r="U353" s="56"/>
      <c r="V353" s="56"/>
      <c r="W353" s="56"/>
      <c r="X353" s="57"/>
      <c r="Y353" s="58"/>
      <c r="Z353" s="58"/>
      <c r="AA353" s="58"/>
      <c r="AB353" s="58"/>
      <c r="AC353" s="58"/>
      <c r="AD353" s="9"/>
      <c r="AE353" s="9"/>
      <c r="AF353" s="9"/>
      <c r="AG353" s="9"/>
      <c r="AH353" s="9"/>
      <c r="AI353" s="9"/>
      <c r="AJ353" s="9"/>
      <c r="AK353" s="9"/>
      <c r="AL353" s="9"/>
      <c r="AM353" s="9"/>
      <c r="AN353" s="9"/>
      <c r="AO353" s="9"/>
      <c r="AP353" s="9"/>
      <c r="AQ353" s="9"/>
      <c r="AR353" s="9"/>
      <c r="AS353" s="9"/>
      <c r="AT353" s="9"/>
      <c r="AU353" s="9"/>
      <c r="AV353" s="9"/>
      <c r="AW353" s="9"/>
      <c r="AX353" s="9"/>
      <c r="AY353" s="9"/>
      <c r="AZ353" s="9"/>
      <c r="BA353" s="9"/>
      <c r="BB353" s="9"/>
      <c r="BC353" s="9"/>
      <c r="BD353" s="9"/>
      <c r="BE353" s="9"/>
      <c r="BF353" s="9"/>
      <c r="BG353" s="9"/>
      <c r="BH353" s="9"/>
      <c r="BI353" s="9"/>
      <c r="BJ353" s="9"/>
      <c r="BK353" s="9"/>
      <c r="BL353" s="9"/>
      <c r="BM353" s="9"/>
      <c r="BN353" s="9"/>
      <c r="BO353" s="9"/>
      <c r="BP353" s="9"/>
      <c r="BQ353" s="9"/>
      <c r="BR353" s="9"/>
      <c r="BS353" s="9"/>
      <c r="BT353" s="9"/>
      <c r="BU353" s="9"/>
      <c r="BV353" s="9"/>
      <c r="BW353" s="9"/>
      <c r="BX353" s="9"/>
      <c r="BY353" s="9"/>
      <c r="BZ353" s="9"/>
      <c r="CA353" s="9"/>
      <c r="CB353" s="9"/>
      <c r="CC353" s="9"/>
      <c r="CD353" s="9"/>
      <c r="CE353" s="9"/>
      <c r="CF353" s="9"/>
      <c r="CG353" s="9"/>
      <c r="CH353" s="9"/>
      <c r="CI353" s="9"/>
      <c r="CJ353" s="9"/>
      <c r="CK353" s="9"/>
      <c r="CL353" s="9"/>
      <c r="CM353" s="9"/>
      <c r="CN353" s="9"/>
      <c r="CO353" s="9"/>
      <c r="CP353" s="9"/>
      <c r="CQ353" s="9"/>
      <c r="CR353" s="9"/>
      <c r="CS353" s="9"/>
      <c r="CT353" s="9"/>
      <c r="CU353" s="9"/>
      <c r="CV353" s="9"/>
      <c r="CW353" s="9"/>
      <c r="CX353" s="9"/>
      <c r="CY353" s="9"/>
      <c r="CZ353" s="9"/>
      <c r="DA353" s="9"/>
      <c r="DB353" s="9"/>
      <c r="DC353" s="9"/>
      <c r="DD353" s="9"/>
      <c r="DE353" s="9"/>
      <c r="DF353" s="9"/>
      <c r="DG353" s="9"/>
      <c r="DH353" s="9"/>
      <c r="DI353" s="9"/>
      <c r="DJ353" s="9"/>
      <c r="DK353" s="9"/>
      <c r="DL353" s="9"/>
      <c r="DM353" s="9"/>
      <c r="DN353" s="9"/>
      <c r="DO353" s="9"/>
      <c r="DP353" s="9"/>
      <c r="DQ353" s="9"/>
      <c r="DR353" s="9"/>
      <c r="DS353" s="9"/>
      <c r="DT353" s="9"/>
      <c r="DU353" s="9"/>
      <c r="DV353" s="9"/>
      <c r="DW353" s="9"/>
      <c r="DX353" s="9"/>
      <c r="DY353" s="9"/>
      <c r="DZ353" s="9"/>
      <c r="EA353" s="9"/>
      <c r="EB353" s="9"/>
      <c r="EC353" s="9"/>
      <c r="ED353" s="9"/>
      <c r="EE353" s="9"/>
      <c r="EF353" s="9"/>
      <c r="EG353" s="9"/>
      <c r="EH353" s="9"/>
      <c r="EI353" s="9"/>
      <c r="EJ353" s="9"/>
      <c r="EK353" s="9"/>
    </row>
    <row r="354" customFormat="false" ht="27" hidden="false" customHeight="true" outlineLevel="0" collapsed="false">
      <c r="A354" s="9"/>
      <c r="B354" s="62"/>
      <c r="C354" s="62"/>
      <c r="D354" s="63" t="n">
        <v>44487</v>
      </c>
      <c r="E354" s="64" t="n">
        <v>3.6</v>
      </c>
      <c r="F354" s="64" t="n">
        <v>0</v>
      </c>
      <c r="G354" s="65" t="n">
        <f aca="false">E354+F354</f>
        <v>3.6</v>
      </c>
      <c r="H354" s="49"/>
      <c r="I354" s="66"/>
      <c r="J354" s="49"/>
      <c r="K354" s="49"/>
      <c r="L354" s="49"/>
      <c r="M354" s="49"/>
      <c r="N354" s="52"/>
      <c r="O354" s="49"/>
      <c r="P354" s="53"/>
      <c r="Q354" s="52"/>
      <c r="R354" s="55"/>
      <c r="S354" s="56"/>
      <c r="T354" s="56"/>
      <c r="U354" s="56"/>
      <c r="V354" s="56"/>
      <c r="W354" s="56"/>
      <c r="X354" s="57"/>
      <c r="Y354" s="58"/>
      <c r="Z354" s="58"/>
      <c r="AA354" s="58"/>
      <c r="AB354" s="58"/>
      <c r="AC354" s="58"/>
      <c r="AD354" s="9"/>
      <c r="AE354" s="9"/>
      <c r="AF354" s="9"/>
      <c r="AG354" s="9"/>
      <c r="AH354" s="9"/>
      <c r="AI354" s="9"/>
      <c r="AJ354" s="9"/>
      <c r="AK354" s="9"/>
      <c r="AL354" s="9"/>
      <c r="AM354" s="9"/>
      <c r="AN354" s="9"/>
      <c r="AO354" s="9"/>
      <c r="AP354" s="9"/>
      <c r="AQ354" s="9"/>
      <c r="AR354" s="9"/>
      <c r="AS354" s="9"/>
      <c r="AT354" s="9"/>
      <c r="AU354" s="9"/>
      <c r="AV354" s="9"/>
      <c r="AW354" s="9"/>
      <c r="AX354" s="9"/>
      <c r="AY354" s="9"/>
      <c r="AZ354" s="9"/>
      <c r="BA354" s="9"/>
      <c r="BB354" s="9"/>
      <c r="BC354" s="9"/>
      <c r="BD354" s="9"/>
      <c r="BE354" s="9"/>
      <c r="BF354" s="9"/>
      <c r="BG354" s="9"/>
      <c r="BH354" s="9"/>
      <c r="BI354" s="9"/>
      <c r="BJ354" s="9"/>
      <c r="BK354" s="9"/>
      <c r="BL354" s="9"/>
      <c r="BM354" s="9"/>
      <c r="BN354" s="9"/>
      <c r="BO354" s="9"/>
      <c r="BP354" s="9"/>
      <c r="BQ354" s="9"/>
      <c r="BR354" s="9"/>
      <c r="BS354" s="9"/>
      <c r="BT354" s="9"/>
      <c r="BU354" s="9"/>
      <c r="BV354" s="9"/>
      <c r="BW354" s="9"/>
      <c r="BX354" s="9"/>
      <c r="BY354" s="9"/>
      <c r="BZ354" s="9"/>
      <c r="CA354" s="9"/>
      <c r="CB354" s="9"/>
      <c r="CC354" s="9"/>
      <c r="CD354" s="9"/>
      <c r="CE354" s="9"/>
      <c r="CF354" s="9"/>
      <c r="CG354" s="9"/>
      <c r="CH354" s="9"/>
      <c r="CI354" s="9"/>
      <c r="CJ354" s="9"/>
      <c r="CK354" s="9"/>
      <c r="CL354" s="9"/>
      <c r="CM354" s="9"/>
      <c r="CN354" s="9"/>
      <c r="CO354" s="9"/>
      <c r="CP354" s="9"/>
      <c r="CQ354" s="9"/>
      <c r="CR354" s="9"/>
      <c r="CS354" s="9"/>
      <c r="CT354" s="9"/>
      <c r="CU354" s="9"/>
      <c r="CV354" s="9"/>
      <c r="CW354" s="9"/>
      <c r="CX354" s="9"/>
      <c r="CY354" s="9"/>
      <c r="CZ354" s="9"/>
      <c r="DA354" s="9"/>
      <c r="DB354" s="9"/>
      <c r="DC354" s="9"/>
      <c r="DD354" s="9"/>
      <c r="DE354" s="9"/>
      <c r="DF354" s="9"/>
      <c r="DG354" s="9"/>
      <c r="DH354" s="9"/>
      <c r="DI354" s="9"/>
      <c r="DJ354" s="9"/>
      <c r="DK354" s="9"/>
      <c r="DL354" s="9"/>
      <c r="DM354" s="9"/>
      <c r="DN354" s="9"/>
      <c r="DO354" s="9"/>
      <c r="DP354" s="9"/>
      <c r="DQ354" s="9"/>
      <c r="DR354" s="9"/>
      <c r="DS354" s="9"/>
      <c r="DT354" s="9"/>
      <c r="DU354" s="9"/>
      <c r="DV354" s="9"/>
      <c r="DW354" s="9"/>
      <c r="DX354" s="9"/>
      <c r="DY354" s="9"/>
      <c r="DZ354" s="9"/>
      <c r="EA354" s="9"/>
      <c r="EB354" s="9"/>
      <c r="EC354" s="9"/>
      <c r="ED354" s="9"/>
      <c r="EE354" s="9"/>
      <c r="EF354" s="9"/>
      <c r="EG354" s="9"/>
      <c r="EH354" s="9"/>
      <c r="EI354" s="9"/>
      <c r="EJ354" s="9"/>
      <c r="EK354" s="9"/>
    </row>
    <row r="355" customFormat="false" ht="27" hidden="false" customHeight="true" outlineLevel="0" collapsed="false">
      <c r="A355" s="9"/>
      <c r="B355" s="62"/>
      <c r="C355" s="62"/>
      <c r="D355" s="63" t="n">
        <v>44488</v>
      </c>
      <c r="E355" s="64" t="n">
        <v>4.8</v>
      </c>
      <c r="F355" s="64" t="n">
        <v>0</v>
      </c>
      <c r="G355" s="65" t="n">
        <f aca="false">E355+F355</f>
        <v>4.8</v>
      </c>
      <c r="H355" s="49"/>
      <c r="I355" s="66"/>
      <c r="J355" s="49"/>
      <c r="K355" s="49"/>
      <c r="L355" s="49"/>
      <c r="M355" s="49"/>
      <c r="N355" s="52"/>
      <c r="O355" s="49"/>
      <c r="P355" s="53"/>
      <c r="Q355" s="52"/>
      <c r="R355" s="55"/>
      <c r="S355" s="56"/>
      <c r="T355" s="56"/>
      <c r="U355" s="56"/>
      <c r="V355" s="56"/>
      <c r="W355" s="56"/>
      <c r="X355" s="57"/>
      <c r="Y355" s="58"/>
      <c r="Z355" s="58"/>
      <c r="AA355" s="58"/>
      <c r="AB355" s="58"/>
      <c r="AC355" s="58"/>
      <c r="AD355" s="9"/>
      <c r="AE355" s="9"/>
      <c r="AF355" s="9"/>
      <c r="AG355" s="9"/>
      <c r="AH355" s="9"/>
      <c r="AI355" s="9"/>
      <c r="AJ355" s="9"/>
      <c r="AK355" s="9"/>
      <c r="AL355" s="9"/>
      <c r="AM355" s="9"/>
      <c r="AN355" s="9"/>
      <c r="AO355" s="9"/>
      <c r="AP355" s="9"/>
      <c r="AQ355" s="9"/>
      <c r="AR355" s="9"/>
      <c r="AS355" s="9"/>
      <c r="AT355" s="9"/>
      <c r="AU355" s="9"/>
      <c r="AV355" s="9"/>
      <c r="AW355" s="9"/>
      <c r="AX355" s="9"/>
      <c r="AY355" s="9"/>
      <c r="AZ355" s="9"/>
      <c r="BA355" s="9"/>
      <c r="BB355" s="9"/>
      <c r="BC355" s="9"/>
      <c r="BD355" s="9"/>
      <c r="BE355" s="9"/>
      <c r="BF355" s="9"/>
      <c r="BG355" s="9"/>
      <c r="BH355" s="9"/>
      <c r="BI355" s="9"/>
      <c r="BJ355" s="9"/>
      <c r="BK355" s="9"/>
      <c r="BL355" s="9"/>
      <c r="BM355" s="9"/>
      <c r="BN355" s="9"/>
      <c r="BO355" s="9"/>
      <c r="BP355" s="9"/>
      <c r="BQ355" s="9"/>
      <c r="BR355" s="9"/>
      <c r="BS355" s="9"/>
      <c r="BT355" s="9"/>
      <c r="BU355" s="9"/>
      <c r="BV355" s="9"/>
      <c r="BW355" s="9"/>
      <c r="BX355" s="9"/>
      <c r="BY355" s="9"/>
      <c r="BZ355" s="9"/>
      <c r="CA355" s="9"/>
      <c r="CB355" s="9"/>
      <c r="CC355" s="9"/>
      <c r="CD355" s="9"/>
      <c r="CE355" s="9"/>
      <c r="CF355" s="9"/>
      <c r="CG355" s="9"/>
      <c r="CH355" s="9"/>
      <c r="CI355" s="9"/>
      <c r="CJ355" s="9"/>
      <c r="CK355" s="9"/>
      <c r="CL355" s="9"/>
      <c r="CM355" s="9"/>
      <c r="CN355" s="9"/>
      <c r="CO355" s="9"/>
      <c r="CP355" s="9"/>
      <c r="CQ355" s="9"/>
      <c r="CR355" s="9"/>
      <c r="CS355" s="9"/>
      <c r="CT355" s="9"/>
      <c r="CU355" s="9"/>
      <c r="CV355" s="9"/>
      <c r="CW355" s="9"/>
      <c r="CX355" s="9"/>
      <c r="CY355" s="9"/>
      <c r="CZ355" s="9"/>
      <c r="DA355" s="9"/>
      <c r="DB355" s="9"/>
      <c r="DC355" s="9"/>
      <c r="DD355" s="9"/>
      <c r="DE355" s="9"/>
      <c r="DF355" s="9"/>
      <c r="DG355" s="9"/>
      <c r="DH355" s="9"/>
      <c r="DI355" s="9"/>
      <c r="DJ355" s="9"/>
      <c r="DK355" s="9"/>
      <c r="DL355" s="9"/>
      <c r="DM355" s="9"/>
      <c r="DN355" s="9"/>
      <c r="DO355" s="9"/>
      <c r="DP355" s="9"/>
      <c r="DQ355" s="9"/>
      <c r="DR355" s="9"/>
      <c r="DS355" s="9"/>
      <c r="DT355" s="9"/>
      <c r="DU355" s="9"/>
      <c r="DV355" s="9"/>
      <c r="DW355" s="9"/>
      <c r="DX355" s="9"/>
      <c r="DY355" s="9"/>
      <c r="DZ355" s="9"/>
      <c r="EA355" s="9"/>
      <c r="EB355" s="9"/>
      <c r="EC355" s="9"/>
      <c r="ED355" s="9"/>
      <c r="EE355" s="9"/>
      <c r="EF355" s="9"/>
      <c r="EG355" s="9"/>
      <c r="EH355" s="9"/>
      <c r="EI355" s="9"/>
      <c r="EJ355" s="9"/>
      <c r="EK355" s="9"/>
    </row>
    <row r="356" customFormat="false" ht="27" hidden="false" customHeight="true" outlineLevel="0" collapsed="false">
      <c r="A356" s="9"/>
      <c r="B356" s="62"/>
      <c r="C356" s="62"/>
      <c r="D356" s="63" t="n">
        <v>44489</v>
      </c>
      <c r="E356" s="64" t="n">
        <v>4.8</v>
      </c>
      <c r="F356" s="64" t="n">
        <v>0</v>
      </c>
      <c r="G356" s="65" t="n">
        <f aca="false">E356+F356</f>
        <v>4.8</v>
      </c>
      <c r="H356" s="49"/>
      <c r="I356" s="66"/>
      <c r="J356" s="49"/>
      <c r="K356" s="49"/>
      <c r="L356" s="49"/>
      <c r="M356" s="49"/>
      <c r="N356" s="52"/>
      <c r="O356" s="49"/>
      <c r="P356" s="53"/>
      <c r="Q356" s="52"/>
      <c r="R356" s="55"/>
      <c r="S356" s="56"/>
      <c r="T356" s="56"/>
      <c r="U356" s="56"/>
      <c r="V356" s="56"/>
      <c r="W356" s="56"/>
      <c r="X356" s="57"/>
      <c r="Y356" s="58"/>
      <c r="Z356" s="58"/>
      <c r="AA356" s="58"/>
      <c r="AB356" s="58"/>
      <c r="AC356" s="58"/>
      <c r="AD356" s="9"/>
      <c r="AE356" s="9"/>
      <c r="AF356" s="9"/>
      <c r="AG356" s="9"/>
      <c r="AH356" s="9"/>
      <c r="AI356" s="9"/>
      <c r="AJ356" s="9"/>
      <c r="AK356" s="9"/>
      <c r="AL356" s="9"/>
      <c r="AM356" s="9"/>
      <c r="AN356" s="9"/>
      <c r="AO356" s="9"/>
      <c r="AP356" s="9"/>
      <c r="AQ356" s="9"/>
      <c r="AR356" s="9"/>
      <c r="AS356" s="9"/>
      <c r="AT356" s="9"/>
      <c r="AU356" s="9"/>
      <c r="AV356" s="9"/>
      <c r="AW356" s="9"/>
      <c r="AX356" s="9"/>
      <c r="AY356" s="9"/>
      <c r="AZ356" s="9"/>
      <c r="BA356" s="9"/>
      <c r="BB356" s="9"/>
      <c r="BC356" s="9"/>
      <c r="BD356" s="9"/>
      <c r="BE356" s="9"/>
      <c r="BF356" s="9"/>
      <c r="BG356" s="9"/>
      <c r="BH356" s="9"/>
      <c r="BI356" s="9"/>
      <c r="BJ356" s="9"/>
      <c r="BK356" s="9"/>
      <c r="BL356" s="9"/>
      <c r="BM356" s="9"/>
      <c r="BN356" s="9"/>
      <c r="BO356" s="9"/>
      <c r="BP356" s="9"/>
      <c r="BQ356" s="9"/>
      <c r="BR356" s="9"/>
      <c r="BS356" s="9"/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/>
      <c r="CG356" s="9"/>
      <c r="CH356" s="9"/>
      <c r="CI356" s="9"/>
      <c r="CJ356" s="9"/>
      <c r="CK356" s="9"/>
      <c r="CL356" s="9"/>
      <c r="CM356" s="9"/>
      <c r="CN356" s="9"/>
      <c r="CO356" s="9"/>
      <c r="CP356" s="9"/>
      <c r="CQ356" s="9"/>
      <c r="CR356" s="9"/>
      <c r="CS356" s="9"/>
      <c r="CT356" s="9"/>
      <c r="CU356" s="9"/>
      <c r="CV356" s="9"/>
      <c r="CW356" s="9"/>
      <c r="CX356" s="9"/>
      <c r="CY356" s="9"/>
      <c r="CZ356" s="9"/>
      <c r="DA356" s="9"/>
      <c r="DB356" s="9"/>
      <c r="DC356" s="9"/>
      <c r="DD356" s="9"/>
      <c r="DE356" s="9"/>
      <c r="DF356" s="9"/>
      <c r="DG356" s="9"/>
      <c r="DH356" s="9"/>
      <c r="DI356" s="9"/>
      <c r="DJ356" s="9"/>
      <c r="DK356" s="9"/>
      <c r="DL356" s="9"/>
      <c r="DM356" s="9"/>
      <c r="DN356" s="9"/>
      <c r="DO356" s="9"/>
      <c r="DP356" s="9"/>
      <c r="DQ356" s="9"/>
      <c r="DR356" s="9"/>
      <c r="DS356" s="9"/>
      <c r="DT356" s="9"/>
      <c r="DU356" s="9"/>
      <c r="DV356" s="9"/>
      <c r="DW356" s="9"/>
      <c r="DX356" s="9"/>
      <c r="DY356" s="9"/>
      <c r="DZ356" s="9"/>
      <c r="EA356" s="9"/>
      <c r="EB356" s="9"/>
      <c r="EC356" s="9"/>
      <c r="ED356" s="9"/>
      <c r="EE356" s="9"/>
      <c r="EF356" s="9"/>
      <c r="EG356" s="9"/>
      <c r="EH356" s="9"/>
      <c r="EI356" s="9"/>
      <c r="EJ356" s="9"/>
      <c r="EK356" s="9"/>
    </row>
    <row r="357" customFormat="false" ht="27" hidden="false" customHeight="true" outlineLevel="0" collapsed="false">
      <c r="A357" s="9"/>
      <c r="B357" s="62"/>
      <c r="C357" s="62"/>
      <c r="D357" s="63" t="n">
        <v>44490</v>
      </c>
      <c r="E357" s="64" t="n">
        <v>2.4</v>
      </c>
      <c r="F357" s="64" t="n">
        <v>0</v>
      </c>
      <c r="G357" s="65" t="n">
        <f aca="false">E357+F357</f>
        <v>2.4</v>
      </c>
      <c r="H357" s="49"/>
      <c r="I357" s="66"/>
      <c r="J357" s="49"/>
      <c r="K357" s="49"/>
      <c r="L357" s="49"/>
      <c r="M357" s="49"/>
      <c r="N357" s="52"/>
      <c r="O357" s="49"/>
      <c r="P357" s="53"/>
      <c r="Q357" s="52"/>
      <c r="R357" s="55"/>
      <c r="S357" s="56"/>
      <c r="T357" s="56"/>
      <c r="U357" s="56"/>
      <c r="V357" s="56"/>
      <c r="W357" s="56"/>
      <c r="X357" s="57"/>
      <c r="Y357" s="58"/>
      <c r="Z357" s="58"/>
      <c r="AA357" s="58"/>
      <c r="AB357" s="58"/>
      <c r="AC357" s="58"/>
      <c r="AD357" s="9"/>
      <c r="AE357" s="9"/>
      <c r="AF357" s="9"/>
      <c r="AG357" s="9"/>
      <c r="AH357" s="9"/>
      <c r="AI357" s="9"/>
      <c r="AJ357" s="9"/>
      <c r="AK357" s="9"/>
      <c r="AL357" s="9"/>
      <c r="AM357" s="9"/>
      <c r="AN357" s="9"/>
      <c r="AO357" s="9"/>
      <c r="AP357" s="9"/>
      <c r="AQ357" s="9"/>
      <c r="AR357" s="9"/>
      <c r="AS357" s="9"/>
      <c r="AT357" s="9"/>
      <c r="AU357" s="9"/>
      <c r="AV357" s="9"/>
      <c r="AW357" s="9"/>
      <c r="AX357" s="9"/>
      <c r="AY357" s="9"/>
      <c r="AZ357" s="9"/>
      <c r="BA357" s="9"/>
      <c r="BB357" s="9"/>
      <c r="BC357" s="9"/>
      <c r="BD357" s="9"/>
      <c r="BE357" s="9"/>
      <c r="BF357" s="9"/>
      <c r="BG357" s="9"/>
      <c r="BH357" s="9"/>
      <c r="BI357" s="9"/>
      <c r="BJ357" s="9"/>
      <c r="BK357" s="9"/>
      <c r="BL357" s="9"/>
      <c r="BM357" s="9"/>
      <c r="BN357" s="9"/>
      <c r="BO357" s="9"/>
      <c r="BP357" s="9"/>
      <c r="BQ357" s="9"/>
      <c r="BR357" s="9"/>
      <c r="BS357" s="9"/>
      <c r="BT357" s="9"/>
      <c r="BU357" s="9"/>
      <c r="BV357" s="9"/>
      <c r="BW357" s="9"/>
      <c r="BX357" s="9"/>
      <c r="BY357" s="9"/>
      <c r="BZ357" s="9"/>
      <c r="CA357" s="9"/>
      <c r="CB357" s="9"/>
      <c r="CC357" s="9"/>
      <c r="CD357" s="9"/>
      <c r="CE357" s="9"/>
      <c r="CF357" s="9"/>
      <c r="CG357" s="9"/>
      <c r="CH357" s="9"/>
      <c r="CI357" s="9"/>
      <c r="CJ357" s="9"/>
      <c r="CK357" s="9"/>
      <c r="CL357" s="9"/>
      <c r="CM357" s="9"/>
      <c r="CN357" s="9"/>
      <c r="CO357" s="9"/>
      <c r="CP357" s="9"/>
      <c r="CQ357" s="9"/>
      <c r="CR357" s="9"/>
      <c r="CS357" s="9"/>
      <c r="CT357" s="9"/>
      <c r="CU357" s="9"/>
      <c r="CV357" s="9"/>
      <c r="CW357" s="9"/>
      <c r="CX357" s="9"/>
      <c r="CY357" s="9"/>
      <c r="CZ357" s="9"/>
      <c r="DA357" s="9"/>
      <c r="DB357" s="9"/>
      <c r="DC357" s="9"/>
      <c r="DD357" s="9"/>
      <c r="DE357" s="9"/>
      <c r="DF357" s="9"/>
      <c r="DG357" s="9"/>
      <c r="DH357" s="9"/>
      <c r="DI357" s="9"/>
      <c r="DJ357" s="9"/>
      <c r="DK357" s="9"/>
      <c r="DL357" s="9"/>
      <c r="DM357" s="9"/>
      <c r="DN357" s="9"/>
      <c r="DO357" s="9"/>
      <c r="DP357" s="9"/>
      <c r="DQ357" s="9"/>
      <c r="DR357" s="9"/>
      <c r="DS357" s="9"/>
      <c r="DT357" s="9"/>
      <c r="DU357" s="9"/>
      <c r="DV357" s="9"/>
      <c r="DW357" s="9"/>
      <c r="DX357" s="9"/>
      <c r="DY357" s="9"/>
      <c r="DZ357" s="9"/>
      <c r="EA357" s="9"/>
      <c r="EB357" s="9"/>
      <c r="EC357" s="9"/>
      <c r="ED357" s="9"/>
      <c r="EE357" s="9"/>
      <c r="EF357" s="9"/>
      <c r="EG357" s="9"/>
      <c r="EH357" s="9"/>
      <c r="EI357" s="9"/>
      <c r="EJ357" s="9"/>
      <c r="EK357" s="9"/>
    </row>
    <row r="358" customFormat="false" ht="27" hidden="false" customHeight="true" outlineLevel="0" collapsed="false">
      <c r="A358" s="9"/>
      <c r="B358" s="62"/>
      <c r="C358" s="62"/>
      <c r="D358" s="63" t="n">
        <v>44491</v>
      </c>
      <c r="E358" s="64" t="n">
        <v>2.4</v>
      </c>
      <c r="F358" s="64" t="n">
        <v>0</v>
      </c>
      <c r="G358" s="65" t="n">
        <f aca="false">E358+F358</f>
        <v>2.4</v>
      </c>
      <c r="H358" s="49"/>
      <c r="I358" s="66"/>
      <c r="J358" s="49"/>
      <c r="K358" s="49"/>
      <c r="L358" s="49"/>
      <c r="M358" s="49"/>
      <c r="N358" s="52"/>
      <c r="O358" s="49"/>
      <c r="P358" s="53"/>
      <c r="Q358" s="52"/>
      <c r="R358" s="55"/>
      <c r="S358" s="56"/>
      <c r="T358" s="56"/>
      <c r="U358" s="56"/>
      <c r="V358" s="56"/>
      <c r="W358" s="56"/>
      <c r="X358" s="57"/>
      <c r="Y358" s="58"/>
      <c r="Z358" s="58"/>
      <c r="AA358" s="58"/>
      <c r="AB358" s="58"/>
      <c r="AC358" s="58"/>
      <c r="AD358" s="9"/>
      <c r="AE358" s="9"/>
      <c r="AF358" s="9"/>
      <c r="AG358" s="9"/>
      <c r="AH358" s="9"/>
      <c r="AI358" s="9"/>
      <c r="AJ358" s="9"/>
      <c r="AK358" s="9"/>
      <c r="AL358" s="9"/>
      <c r="AM358" s="9"/>
      <c r="AN358" s="9"/>
      <c r="AO358" s="9"/>
      <c r="AP358" s="9"/>
      <c r="AQ358" s="9"/>
      <c r="AR358" s="9"/>
      <c r="AS358" s="9"/>
      <c r="AT358" s="9"/>
      <c r="AU358" s="9"/>
      <c r="AV358" s="9"/>
      <c r="AW358" s="9"/>
      <c r="AX358" s="9"/>
      <c r="AY358" s="9"/>
      <c r="AZ358" s="9"/>
      <c r="BA358" s="9"/>
      <c r="BB358" s="9"/>
      <c r="BC358" s="9"/>
      <c r="BD358" s="9"/>
      <c r="BE358" s="9"/>
      <c r="BF358" s="9"/>
      <c r="BG358" s="9"/>
      <c r="BH358" s="9"/>
      <c r="BI358" s="9"/>
      <c r="BJ358" s="9"/>
      <c r="BK358" s="9"/>
      <c r="BL358" s="9"/>
      <c r="BM358" s="9"/>
      <c r="BN358" s="9"/>
      <c r="BO358" s="9"/>
      <c r="BP358" s="9"/>
      <c r="BQ358" s="9"/>
      <c r="BR358" s="9"/>
      <c r="BS358" s="9"/>
      <c r="BT358" s="9"/>
      <c r="BU358" s="9"/>
      <c r="BV358" s="9"/>
      <c r="BW358" s="9"/>
      <c r="BX358" s="9"/>
      <c r="BY358" s="9"/>
      <c r="BZ358" s="9"/>
      <c r="CA358" s="9"/>
      <c r="CB358" s="9"/>
      <c r="CC358" s="9"/>
      <c r="CD358" s="9"/>
      <c r="CE358" s="9"/>
      <c r="CF358" s="9"/>
      <c r="CG358" s="9"/>
      <c r="CH358" s="9"/>
      <c r="CI358" s="9"/>
      <c r="CJ358" s="9"/>
      <c r="CK358" s="9"/>
      <c r="CL358" s="9"/>
      <c r="CM358" s="9"/>
      <c r="CN358" s="9"/>
      <c r="CO358" s="9"/>
      <c r="CP358" s="9"/>
      <c r="CQ358" s="9"/>
      <c r="CR358" s="9"/>
      <c r="CS358" s="9"/>
      <c r="CT358" s="9"/>
      <c r="CU358" s="9"/>
      <c r="CV358" s="9"/>
      <c r="CW358" s="9"/>
      <c r="CX358" s="9"/>
      <c r="CY358" s="9"/>
      <c r="CZ358" s="9"/>
      <c r="DA358" s="9"/>
      <c r="DB358" s="9"/>
      <c r="DC358" s="9"/>
      <c r="DD358" s="9"/>
      <c r="DE358" s="9"/>
      <c r="DF358" s="9"/>
      <c r="DG358" s="9"/>
      <c r="DH358" s="9"/>
      <c r="DI358" s="9"/>
      <c r="DJ358" s="9"/>
      <c r="DK358" s="9"/>
      <c r="DL358" s="9"/>
      <c r="DM358" s="9"/>
      <c r="DN358" s="9"/>
      <c r="DO358" s="9"/>
      <c r="DP358" s="9"/>
      <c r="DQ358" s="9"/>
      <c r="DR358" s="9"/>
      <c r="DS358" s="9"/>
      <c r="DT358" s="9"/>
      <c r="DU358" s="9"/>
      <c r="DV358" s="9"/>
      <c r="DW358" s="9"/>
      <c r="DX358" s="9"/>
      <c r="DY358" s="9"/>
      <c r="DZ358" s="9"/>
      <c r="EA358" s="9"/>
      <c r="EB358" s="9"/>
      <c r="EC358" s="9"/>
      <c r="ED358" s="9"/>
      <c r="EE358" s="9"/>
      <c r="EF358" s="9"/>
      <c r="EG358" s="9"/>
      <c r="EH358" s="9"/>
      <c r="EI358" s="9"/>
      <c r="EJ358" s="9"/>
      <c r="EK358" s="9"/>
    </row>
    <row r="359" customFormat="false" ht="27" hidden="false" customHeight="true" outlineLevel="0" collapsed="false">
      <c r="A359" s="9"/>
      <c r="B359" s="62"/>
      <c r="C359" s="62"/>
      <c r="D359" s="63" t="n">
        <v>44492</v>
      </c>
      <c r="E359" s="64" t="n">
        <v>2.4</v>
      </c>
      <c r="F359" s="64" t="n">
        <v>0</v>
      </c>
      <c r="G359" s="65" t="n">
        <f aca="false">E359+F359</f>
        <v>2.4</v>
      </c>
      <c r="H359" s="49"/>
      <c r="I359" s="66"/>
      <c r="J359" s="49"/>
      <c r="K359" s="49"/>
      <c r="L359" s="49"/>
      <c r="M359" s="49"/>
      <c r="N359" s="52"/>
      <c r="O359" s="49"/>
      <c r="P359" s="53"/>
      <c r="Q359" s="52"/>
      <c r="R359" s="55"/>
      <c r="S359" s="56"/>
      <c r="T359" s="56"/>
      <c r="U359" s="56"/>
      <c r="V359" s="56"/>
      <c r="W359" s="56"/>
      <c r="X359" s="57"/>
      <c r="Y359" s="58"/>
      <c r="Z359" s="58"/>
      <c r="AA359" s="58"/>
      <c r="AB359" s="58"/>
      <c r="AC359" s="58"/>
      <c r="AD359" s="9"/>
      <c r="AE359" s="9"/>
      <c r="AF359" s="9"/>
      <c r="AG359" s="9"/>
      <c r="AH359" s="9"/>
      <c r="AI359" s="9"/>
      <c r="AJ359" s="9"/>
      <c r="AK359" s="9"/>
      <c r="AL359" s="9"/>
      <c r="AM359" s="9"/>
      <c r="AN359" s="9"/>
      <c r="AO359" s="9"/>
      <c r="AP359" s="9"/>
      <c r="AQ359" s="9"/>
      <c r="AR359" s="9"/>
      <c r="AS359" s="9"/>
      <c r="AT359" s="9"/>
      <c r="AU359" s="9"/>
      <c r="AV359" s="9"/>
      <c r="AW359" s="9"/>
      <c r="AX359" s="9"/>
      <c r="AY359" s="9"/>
      <c r="AZ359" s="9"/>
      <c r="BA359" s="9"/>
      <c r="BB359" s="9"/>
      <c r="BC359" s="9"/>
      <c r="BD359" s="9"/>
      <c r="BE359" s="9"/>
      <c r="BF359" s="9"/>
      <c r="BG359" s="9"/>
      <c r="BH359" s="9"/>
      <c r="BI359" s="9"/>
      <c r="BJ359" s="9"/>
      <c r="BK359" s="9"/>
      <c r="BL359" s="9"/>
      <c r="BM359" s="9"/>
      <c r="BN359" s="9"/>
      <c r="BO359" s="9"/>
      <c r="BP359" s="9"/>
      <c r="BQ359" s="9"/>
      <c r="BR359" s="9"/>
      <c r="BS359" s="9"/>
      <c r="BT359" s="9"/>
      <c r="BU359" s="9"/>
      <c r="BV359" s="9"/>
      <c r="BW359" s="9"/>
      <c r="BX359" s="9"/>
      <c r="BY359" s="9"/>
      <c r="BZ359" s="9"/>
      <c r="CA359" s="9"/>
      <c r="CB359" s="9"/>
      <c r="CC359" s="9"/>
      <c r="CD359" s="9"/>
      <c r="CE359" s="9"/>
      <c r="CF359" s="9"/>
      <c r="CG359" s="9"/>
      <c r="CH359" s="9"/>
      <c r="CI359" s="9"/>
      <c r="CJ359" s="9"/>
      <c r="CK359" s="9"/>
      <c r="CL359" s="9"/>
      <c r="CM359" s="9"/>
      <c r="CN359" s="9"/>
      <c r="CO359" s="9"/>
      <c r="CP359" s="9"/>
      <c r="CQ359" s="9"/>
      <c r="CR359" s="9"/>
      <c r="CS359" s="9"/>
      <c r="CT359" s="9"/>
      <c r="CU359" s="9"/>
      <c r="CV359" s="9"/>
      <c r="CW359" s="9"/>
      <c r="CX359" s="9"/>
      <c r="CY359" s="9"/>
      <c r="CZ359" s="9"/>
      <c r="DA359" s="9"/>
      <c r="DB359" s="9"/>
      <c r="DC359" s="9"/>
      <c r="DD359" s="9"/>
      <c r="DE359" s="9"/>
      <c r="DF359" s="9"/>
      <c r="DG359" s="9"/>
      <c r="DH359" s="9"/>
      <c r="DI359" s="9"/>
      <c r="DJ359" s="9"/>
      <c r="DK359" s="9"/>
      <c r="DL359" s="9"/>
      <c r="DM359" s="9"/>
      <c r="DN359" s="9"/>
      <c r="DO359" s="9"/>
      <c r="DP359" s="9"/>
      <c r="DQ359" s="9"/>
      <c r="DR359" s="9"/>
      <c r="DS359" s="9"/>
      <c r="DT359" s="9"/>
      <c r="DU359" s="9"/>
      <c r="DV359" s="9"/>
      <c r="DW359" s="9"/>
      <c r="DX359" s="9"/>
      <c r="DY359" s="9"/>
      <c r="DZ359" s="9"/>
      <c r="EA359" s="9"/>
      <c r="EB359" s="9"/>
      <c r="EC359" s="9"/>
      <c r="ED359" s="9"/>
      <c r="EE359" s="9"/>
      <c r="EF359" s="9"/>
      <c r="EG359" s="9"/>
      <c r="EH359" s="9"/>
      <c r="EI359" s="9"/>
      <c r="EJ359" s="9"/>
      <c r="EK359" s="9"/>
    </row>
    <row r="360" customFormat="false" ht="27" hidden="false" customHeight="true" outlineLevel="0" collapsed="false">
      <c r="A360" s="9"/>
      <c r="B360" s="62"/>
      <c r="C360" s="62"/>
      <c r="D360" s="63" t="n">
        <v>44493</v>
      </c>
      <c r="E360" s="64" t="n">
        <v>2.4</v>
      </c>
      <c r="F360" s="64" t="n">
        <v>0</v>
      </c>
      <c r="G360" s="65" t="n">
        <f aca="false">E360+F360</f>
        <v>2.4</v>
      </c>
      <c r="H360" s="49"/>
      <c r="I360" s="66"/>
      <c r="J360" s="49"/>
      <c r="K360" s="49"/>
      <c r="L360" s="49"/>
      <c r="M360" s="49"/>
      <c r="N360" s="52"/>
      <c r="O360" s="49"/>
      <c r="P360" s="53"/>
      <c r="Q360" s="52"/>
      <c r="R360" s="55"/>
      <c r="S360" s="56"/>
      <c r="T360" s="56"/>
      <c r="U360" s="56"/>
      <c r="V360" s="56"/>
      <c r="W360" s="56"/>
      <c r="X360" s="57"/>
      <c r="Y360" s="58"/>
      <c r="Z360" s="58"/>
      <c r="AA360" s="58"/>
      <c r="AB360" s="58"/>
      <c r="AC360" s="58"/>
      <c r="AD360" s="9"/>
      <c r="AE360" s="9"/>
      <c r="AF360" s="9"/>
      <c r="AG360" s="9"/>
      <c r="AH360" s="9"/>
      <c r="AI360" s="9"/>
      <c r="AJ360" s="9"/>
      <c r="AK360" s="9"/>
      <c r="AL360" s="9"/>
      <c r="AM360" s="9"/>
      <c r="AN360" s="9"/>
      <c r="AO360" s="9"/>
      <c r="AP360" s="9"/>
      <c r="AQ360" s="9"/>
      <c r="AR360" s="9"/>
      <c r="AS360" s="9"/>
      <c r="AT360" s="9"/>
      <c r="AU360" s="9"/>
      <c r="AV360" s="9"/>
      <c r="AW360" s="9"/>
      <c r="AX360" s="9"/>
      <c r="AY360" s="9"/>
      <c r="AZ360" s="9"/>
      <c r="BA360" s="9"/>
      <c r="BB360" s="9"/>
      <c r="BC360" s="9"/>
      <c r="BD360" s="9"/>
      <c r="BE360" s="9"/>
      <c r="BF360" s="9"/>
      <c r="BG360" s="9"/>
      <c r="BH360" s="9"/>
      <c r="BI360" s="9"/>
      <c r="BJ360" s="9"/>
      <c r="BK360" s="9"/>
      <c r="BL360" s="9"/>
      <c r="BM360" s="9"/>
      <c r="BN360" s="9"/>
      <c r="BO360" s="9"/>
      <c r="BP360" s="9"/>
      <c r="BQ360" s="9"/>
      <c r="BR360" s="9"/>
      <c r="BS360" s="9"/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/>
      <c r="CG360" s="9"/>
      <c r="CH360" s="9"/>
      <c r="CI360" s="9"/>
      <c r="CJ360" s="9"/>
      <c r="CK360" s="9"/>
      <c r="CL360" s="9"/>
      <c r="CM360" s="9"/>
      <c r="CN360" s="9"/>
      <c r="CO360" s="9"/>
      <c r="CP360" s="9"/>
      <c r="CQ360" s="9"/>
      <c r="CR360" s="9"/>
      <c r="CS360" s="9"/>
      <c r="CT360" s="9"/>
      <c r="CU360" s="9"/>
      <c r="CV360" s="9"/>
      <c r="CW360" s="9"/>
      <c r="CX360" s="9"/>
      <c r="CY360" s="9"/>
      <c r="CZ360" s="9"/>
      <c r="DA360" s="9"/>
      <c r="DB360" s="9"/>
      <c r="DC360" s="9"/>
      <c r="DD360" s="9"/>
      <c r="DE360" s="9"/>
      <c r="DF360" s="9"/>
      <c r="DG360" s="9"/>
      <c r="DH360" s="9"/>
      <c r="DI360" s="9"/>
      <c r="DJ360" s="9"/>
      <c r="DK360" s="9"/>
      <c r="DL360" s="9"/>
      <c r="DM360" s="9"/>
      <c r="DN360" s="9"/>
      <c r="DO360" s="9"/>
      <c r="DP360" s="9"/>
      <c r="DQ360" s="9"/>
      <c r="DR360" s="9"/>
      <c r="DS360" s="9"/>
      <c r="DT360" s="9"/>
      <c r="DU360" s="9"/>
      <c r="DV360" s="9"/>
      <c r="DW360" s="9"/>
      <c r="DX360" s="9"/>
      <c r="DY360" s="9"/>
      <c r="DZ360" s="9"/>
      <c r="EA360" s="9"/>
      <c r="EB360" s="9"/>
      <c r="EC360" s="9"/>
      <c r="ED360" s="9"/>
      <c r="EE360" s="9"/>
      <c r="EF360" s="9"/>
      <c r="EG360" s="9"/>
      <c r="EH360" s="9"/>
      <c r="EI360" s="9"/>
      <c r="EJ360" s="9"/>
      <c r="EK360" s="9"/>
    </row>
    <row r="361" customFormat="false" ht="27" hidden="false" customHeight="true" outlineLevel="0" collapsed="false">
      <c r="A361" s="9"/>
      <c r="B361" s="62"/>
      <c r="C361" s="62"/>
      <c r="D361" s="63" t="n">
        <v>44494</v>
      </c>
      <c r="E361" s="64" t="n">
        <v>2.4</v>
      </c>
      <c r="F361" s="64" t="n">
        <v>0</v>
      </c>
      <c r="G361" s="65" t="n">
        <f aca="false">E361+F361</f>
        <v>2.4</v>
      </c>
      <c r="H361" s="49"/>
      <c r="I361" s="66"/>
      <c r="J361" s="49"/>
      <c r="K361" s="49"/>
      <c r="L361" s="49"/>
      <c r="M361" s="49"/>
      <c r="N361" s="52"/>
      <c r="O361" s="49"/>
      <c r="P361" s="53"/>
      <c r="Q361" s="52"/>
      <c r="R361" s="55"/>
      <c r="S361" s="56"/>
      <c r="T361" s="56"/>
      <c r="U361" s="56"/>
      <c r="V361" s="56"/>
      <c r="W361" s="56"/>
      <c r="X361" s="57"/>
      <c r="Y361" s="58"/>
      <c r="Z361" s="58"/>
      <c r="AA361" s="58"/>
      <c r="AB361" s="58"/>
      <c r="AC361" s="58"/>
      <c r="AD361" s="9"/>
      <c r="AE361" s="9"/>
      <c r="AF361" s="9"/>
      <c r="AG361" s="9"/>
      <c r="AH361" s="9"/>
      <c r="AI361" s="9"/>
      <c r="AJ361" s="9"/>
      <c r="AK361" s="9"/>
      <c r="AL361" s="9"/>
      <c r="AM361" s="9"/>
      <c r="AN361" s="9"/>
      <c r="AO361" s="9"/>
      <c r="AP361" s="9"/>
      <c r="AQ361" s="9"/>
      <c r="AR361" s="9"/>
      <c r="AS361" s="9"/>
      <c r="AT361" s="9"/>
      <c r="AU361" s="9"/>
      <c r="AV361" s="9"/>
      <c r="AW361" s="9"/>
      <c r="AX361" s="9"/>
      <c r="AY361" s="9"/>
      <c r="AZ361" s="9"/>
      <c r="BA361" s="9"/>
      <c r="BB361" s="9"/>
      <c r="BC361" s="9"/>
      <c r="BD361" s="9"/>
      <c r="BE361" s="9"/>
      <c r="BF361" s="9"/>
      <c r="BG361" s="9"/>
      <c r="BH361" s="9"/>
      <c r="BI361" s="9"/>
      <c r="BJ361" s="9"/>
      <c r="BK361" s="9"/>
      <c r="BL361" s="9"/>
      <c r="BM361" s="9"/>
      <c r="BN361" s="9"/>
      <c r="BO361" s="9"/>
      <c r="BP361" s="9"/>
      <c r="BQ361" s="9"/>
      <c r="BR361" s="9"/>
      <c r="BS361" s="9"/>
      <c r="BT361" s="9"/>
      <c r="BU361" s="9"/>
      <c r="BV361" s="9"/>
      <c r="BW361" s="9"/>
      <c r="BX361" s="9"/>
      <c r="BY361" s="9"/>
      <c r="BZ361" s="9"/>
      <c r="CA361" s="9"/>
      <c r="CB361" s="9"/>
      <c r="CC361" s="9"/>
      <c r="CD361" s="9"/>
      <c r="CE361" s="9"/>
      <c r="CF361" s="9"/>
      <c r="CG361" s="9"/>
      <c r="CH361" s="9"/>
      <c r="CI361" s="9"/>
      <c r="CJ361" s="9"/>
      <c r="CK361" s="9"/>
      <c r="CL361" s="9"/>
      <c r="CM361" s="9"/>
      <c r="CN361" s="9"/>
      <c r="CO361" s="9"/>
      <c r="CP361" s="9"/>
      <c r="CQ361" s="9"/>
      <c r="CR361" s="9"/>
      <c r="CS361" s="9"/>
      <c r="CT361" s="9"/>
      <c r="CU361" s="9"/>
      <c r="CV361" s="9"/>
      <c r="CW361" s="9"/>
      <c r="CX361" s="9"/>
      <c r="CY361" s="9"/>
      <c r="CZ361" s="9"/>
      <c r="DA361" s="9"/>
      <c r="DB361" s="9"/>
      <c r="DC361" s="9"/>
      <c r="DD361" s="9"/>
      <c r="DE361" s="9"/>
      <c r="DF361" s="9"/>
      <c r="DG361" s="9"/>
      <c r="DH361" s="9"/>
      <c r="DI361" s="9"/>
      <c r="DJ361" s="9"/>
      <c r="DK361" s="9"/>
      <c r="DL361" s="9"/>
      <c r="DM361" s="9"/>
      <c r="DN361" s="9"/>
      <c r="DO361" s="9"/>
      <c r="DP361" s="9"/>
      <c r="DQ361" s="9"/>
      <c r="DR361" s="9"/>
      <c r="DS361" s="9"/>
      <c r="DT361" s="9"/>
      <c r="DU361" s="9"/>
      <c r="DV361" s="9"/>
      <c r="DW361" s="9"/>
      <c r="DX361" s="9"/>
      <c r="DY361" s="9"/>
      <c r="DZ361" s="9"/>
      <c r="EA361" s="9"/>
      <c r="EB361" s="9"/>
      <c r="EC361" s="9"/>
      <c r="ED361" s="9"/>
      <c r="EE361" s="9"/>
      <c r="EF361" s="9"/>
      <c r="EG361" s="9"/>
      <c r="EH361" s="9"/>
      <c r="EI361" s="9"/>
      <c r="EJ361" s="9"/>
      <c r="EK361" s="9"/>
    </row>
    <row r="362" customFormat="false" ht="27" hidden="false" customHeight="true" outlineLevel="0" collapsed="false">
      <c r="A362" s="9"/>
      <c r="B362" s="62"/>
      <c r="C362" s="62"/>
      <c r="D362" s="63" t="n">
        <v>44495</v>
      </c>
      <c r="E362" s="64" t="n">
        <v>2.4</v>
      </c>
      <c r="F362" s="64" t="n">
        <v>0</v>
      </c>
      <c r="G362" s="65" t="n">
        <f aca="false">E362+F362</f>
        <v>2.4</v>
      </c>
      <c r="H362" s="49"/>
      <c r="I362" s="66"/>
      <c r="J362" s="49"/>
      <c r="K362" s="49"/>
      <c r="L362" s="49"/>
      <c r="M362" s="49"/>
      <c r="N362" s="52"/>
      <c r="O362" s="49"/>
      <c r="P362" s="53"/>
      <c r="Q362" s="52"/>
      <c r="R362" s="55"/>
      <c r="S362" s="56"/>
      <c r="T362" s="56"/>
      <c r="U362" s="56"/>
      <c r="V362" s="56"/>
      <c r="W362" s="56"/>
      <c r="X362" s="57"/>
      <c r="Y362" s="58"/>
      <c r="Z362" s="58"/>
      <c r="AA362" s="58"/>
      <c r="AB362" s="58"/>
      <c r="AC362" s="58"/>
      <c r="AD362" s="9"/>
      <c r="AE362" s="9"/>
      <c r="AF362" s="9"/>
      <c r="AG362" s="9"/>
      <c r="AH362" s="9"/>
      <c r="AI362" s="9"/>
      <c r="AJ362" s="9"/>
      <c r="AK362" s="9"/>
      <c r="AL362" s="9"/>
      <c r="AM362" s="9"/>
      <c r="AN362" s="9"/>
      <c r="AO362" s="9"/>
      <c r="AP362" s="9"/>
      <c r="AQ362" s="9"/>
      <c r="AR362" s="9"/>
      <c r="AS362" s="9"/>
      <c r="AT362" s="9"/>
      <c r="AU362" s="9"/>
      <c r="AV362" s="9"/>
      <c r="AW362" s="9"/>
      <c r="AX362" s="9"/>
      <c r="AY362" s="9"/>
      <c r="AZ362" s="9"/>
      <c r="BA362" s="9"/>
      <c r="BB362" s="9"/>
      <c r="BC362" s="9"/>
      <c r="BD362" s="9"/>
      <c r="BE362" s="9"/>
      <c r="BF362" s="9"/>
      <c r="BG362" s="9"/>
      <c r="BH362" s="9"/>
      <c r="BI362" s="9"/>
      <c r="BJ362" s="9"/>
      <c r="BK362" s="9"/>
      <c r="BL362" s="9"/>
      <c r="BM362" s="9"/>
      <c r="BN362" s="9"/>
      <c r="BO362" s="9"/>
      <c r="BP362" s="9"/>
      <c r="BQ362" s="9"/>
      <c r="BR362" s="9"/>
      <c r="BS362" s="9"/>
      <c r="BT362" s="9"/>
      <c r="BU362" s="9"/>
      <c r="BV362" s="9"/>
      <c r="BW362" s="9"/>
      <c r="BX362" s="9"/>
      <c r="BY362" s="9"/>
      <c r="BZ362" s="9"/>
      <c r="CA362" s="9"/>
      <c r="CB362" s="9"/>
      <c r="CC362" s="9"/>
      <c r="CD362" s="9"/>
      <c r="CE362" s="9"/>
      <c r="CF362" s="9"/>
      <c r="CG362" s="9"/>
      <c r="CH362" s="9"/>
      <c r="CI362" s="9"/>
      <c r="CJ362" s="9"/>
      <c r="CK362" s="9"/>
      <c r="CL362" s="9"/>
      <c r="CM362" s="9"/>
      <c r="CN362" s="9"/>
      <c r="CO362" s="9"/>
      <c r="CP362" s="9"/>
      <c r="CQ362" s="9"/>
      <c r="CR362" s="9"/>
      <c r="CS362" s="9"/>
      <c r="CT362" s="9"/>
      <c r="CU362" s="9"/>
      <c r="CV362" s="9"/>
      <c r="CW362" s="9"/>
      <c r="CX362" s="9"/>
      <c r="CY362" s="9"/>
      <c r="CZ362" s="9"/>
      <c r="DA362" s="9"/>
      <c r="DB362" s="9"/>
      <c r="DC362" s="9"/>
      <c r="DD362" s="9"/>
      <c r="DE362" s="9"/>
      <c r="DF362" s="9"/>
      <c r="DG362" s="9"/>
      <c r="DH362" s="9"/>
      <c r="DI362" s="9"/>
      <c r="DJ362" s="9"/>
      <c r="DK362" s="9"/>
      <c r="DL362" s="9"/>
      <c r="DM362" s="9"/>
      <c r="DN362" s="9"/>
      <c r="DO362" s="9"/>
      <c r="DP362" s="9"/>
      <c r="DQ362" s="9"/>
      <c r="DR362" s="9"/>
      <c r="DS362" s="9"/>
      <c r="DT362" s="9"/>
      <c r="DU362" s="9"/>
      <c r="DV362" s="9"/>
      <c r="DW362" s="9"/>
      <c r="DX362" s="9"/>
      <c r="DY362" s="9"/>
      <c r="DZ362" s="9"/>
      <c r="EA362" s="9"/>
      <c r="EB362" s="9"/>
      <c r="EC362" s="9"/>
      <c r="ED362" s="9"/>
      <c r="EE362" s="9"/>
      <c r="EF362" s="9"/>
      <c r="EG362" s="9"/>
      <c r="EH362" s="9"/>
      <c r="EI362" s="9"/>
      <c r="EJ362" s="9"/>
      <c r="EK362" s="9"/>
    </row>
    <row r="363" customFormat="false" ht="27" hidden="false" customHeight="true" outlineLevel="0" collapsed="false">
      <c r="A363" s="9"/>
      <c r="B363" s="62"/>
      <c r="C363" s="62"/>
      <c r="D363" s="63" t="n">
        <v>44496</v>
      </c>
      <c r="E363" s="64" t="n">
        <v>2.4</v>
      </c>
      <c r="F363" s="64" t="n">
        <v>0</v>
      </c>
      <c r="G363" s="65" t="n">
        <f aca="false">E363+F363</f>
        <v>2.4</v>
      </c>
      <c r="H363" s="49"/>
      <c r="I363" s="66"/>
      <c r="J363" s="49"/>
      <c r="K363" s="49"/>
      <c r="L363" s="49"/>
      <c r="M363" s="49"/>
      <c r="N363" s="52"/>
      <c r="O363" s="49"/>
      <c r="P363" s="53"/>
      <c r="Q363" s="52"/>
      <c r="R363" s="55"/>
      <c r="S363" s="56"/>
      <c r="T363" s="56"/>
      <c r="U363" s="56"/>
      <c r="V363" s="56"/>
      <c r="W363" s="56"/>
      <c r="X363" s="57"/>
      <c r="Y363" s="58"/>
      <c r="Z363" s="58"/>
      <c r="AA363" s="58"/>
      <c r="AB363" s="58"/>
      <c r="AC363" s="58"/>
      <c r="AD363" s="9"/>
      <c r="AE363" s="9"/>
      <c r="AF363" s="9"/>
      <c r="AG363" s="9"/>
      <c r="AH363" s="9"/>
      <c r="AI363" s="9"/>
      <c r="AJ363" s="9"/>
      <c r="AK363" s="9"/>
      <c r="AL363" s="9"/>
      <c r="AM363" s="9"/>
      <c r="AN363" s="9"/>
      <c r="AO363" s="9"/>
      <c r="AP363" s="9"/>
      <c r="AQ363" s="9"/>
      <c r="AR363" s="9"/>
      <c r="AS363" s="9"/>
      <c r="AT363" s="9"/>
      <c r="AU363" s="9"/>
      <c r="AV363" s="9"/>
      <c r="AW363" s="9"/>
      <c r="AX363" s="9"/>
      <c r="AY363" s="9"/>
      <c r="AZ363" s="9"/>
      <c r="BA363" s="9"/>
      <c r="BB363" s="9"/>
      <c r="BC363" s="9"/>
      <c r="BD363" s="9"/>
      <c r="BE363" s="9"/>
      <c r="BF363" s="9"/>
      <c r="BG363" s="9"/>
      <c r="BH363" s="9"/>
      <c r="BI363" s="9"/>
      <c r="BJ363" s="9"/>
      <c r="BK363" s="9"/>
      <c r="BL363" s="9"/>
      <c r="BM363" s="9"/>
      <c r="BN363" s="9"/>
      <c r="BO363" s="9"/>
      <c r="BP363" s="9"/>
      <c r="BQ363" s="9"/>
      <c r="BR363" s="9"/>
      <c r="BS363" s="9"/>
      <c r="BT363" s="9"/>
      <c r="BU363" s="9"/>
      <c r="BV363" s="9"/>
      <c r="BW363" s="9"/>
      <c r="BX363" s="9"/>
      <c r="BY363" s="9"/>
      <c r="BZ363" s="9"/>
      <c r="CA363" s="9"/>
      <c r="CB363" s="9"/>
      <c r="CC363" s="9"/>
      <c r="CD363" s="9"/>
      <c r="CE363" s="9"/>
      <c r="CF363" s="9"/>
      <c r="CG363" s="9"/>
      <c r="CH363" s="9"/>
      <c r="CI363" s="9"/>
      <c r="CJ363" s="9"/>
      <c r="CK363" s="9"/>
      <c r="CL363" s="9"/>
      <c r="CM363" s="9"/>
      <c r="CN363" s="9"/>
      <c r="CO363" s="9"/>
      <c r="CP363" s="9"/>
      <c r="CQ363" s="9"/>
      <c r="CR363" s="9"/>
      <c r="CS363" s="9"/>
      <c r="CT363" s="9"/>
      <c r="CU363" s="9"/>
      <c r="CV363" s="9"/>
      <c r="CW363" s="9"/>
      <c r="CX363" s="9"/>
      <c r="CY363" s="9"/>
      <c r="CZ363" s="9"/>
      <c r="DA363" s="9"/>
      <c r="DB363" s="9"/>
      <c r="DC363" s="9"/>
      <c r="DD363" s="9"/>
      <c r="DE363" s="9"/>
      <c r="DF363" s="9"/>
      <c r="DG363" s="9"/>
      <c r="DH363" s="9"/>
      <c r="DI363" s="9"/>
      <c r="DJ363" s="9"/>
      <c r="DK363" s="9"/>
      <c r="DL363" s="9"/>
      <c r="DM363" s="9"/>
      <c r="DN363" s="9"/>
      <c r="DO363" s="9"/>
      <c r="DP363" s="9"/>
      <c r="DQ363" s="9"/>
      <c r="DR363" s="9"/>
      <c r="DS363" s="9"/>
      <c r="DT363" s="9"/>
      <c r="DU363" s="9"/>
      <c r="DV363" s="9"/>
      <c r="DW363" s="9"/>
      <c r="DX363" s="9"/>
      <c r="DY363" s="9"/>
      <c r="DZ363" s="9"/>
      <c r="EA363" s="9"/>
      <c r="EB363" s="9"/>
      <c r="EC363" s="9"/>
      <c r="ED363" s="9"/>
      <c r="EE363" s="9"/>
      <c r="EF363" s="9"/>
      <c r="EG363" s="9"/>
      <c r="EH363" s="9"/>
      <c r="EI363" s="9"/>
      <c r="EJ363" s="9"/>
      <c r="EK363" s="9"/>
    </row>
    <row r="364" customFormat="false" ht="27" hidden="false" customHeight="true" outlineLevel="0" collapsed="false">
      <c r="A364" s="9"/>
      <c r="B364" s="62"/>
      <c r="C364" s="62"/>
      <c r="D364" s="63" t="n">
        <v>44497</v>
      </c>
      <c r="E364" s="64" t="n">
        <v>2.4</v>
      </c>
      <c r="F364" s="64" t="n">
        <v>0</v>
      </c>
      <c r="G364" s="65" t="n">
        <f aca="false">E364+F364</f>
        <v>2.4</v>
      </c>
      <c r="H364" s="49"/>
      <c r="I364" s="66"/>
      <c r="J364" s="49"/>
      <c r="K364" s="49"/>
      <c r="L364" s="49"/>
      <c r="M364" s="49"/>
      <c r="N364" s="52"/>
      <c r="O364" s="49"/>
      <c r="P364" s="53"/>
      <c r="Q364" s="52"/>
      <c r="R364" s="55"/>
      <c r="S364" s="56"/>
      <c r="T364" s="56"/>
      <c r="U364" s="56"/>
      <c r="V364" s="56"/>
      <c r="W364" s="56"/>
      <c r="X364" s="57"/>
      <c r="Y364" s="58"/>
      <c r="Z364" s="58"/>
      <c r="AA364" s="58"/>
      <c r="AB364" s="58"/>
      <c r="AC364" s="58"/>
      <c r="AD364" s="9"/>
      <c r="AE364" s="9"/>
      <c r="AF364" s="9"/>
      <c r="AG364" s="9"/>
      <c r="AH364" s="9"/>
      <c r="AI364" s="9"/>
      <c r="AJ364" s="9"/>
      <c r="AK364" s="9"/>
      <c r="AL364" s="9"/>
      <c r="AM364" s="9"/>
      <c r="AN364" s="9"/>
      <c r="AO364" s="9"/>
      <c r="AP364" s="9"/>
      <c r="AQ364" s="9"/>
      <c r="AR364" s="9"/>
      <c r="AS364" s="9"/>
      <c r="AT364" s="9"/>
      <c r="AU364" s="9"/>
      <c r="AV364" s="9"/>
      <c r="AW364" s="9"/>
      <c r="AX364" s="9"/>
      <c r="AY364" s="9"/>
      <c r="AZ364" s="9"/>
      <c r="BA364" s="9"/>
      <c r="BB364" s="9"/>
      <c r="BC364" s="9"/>
      <c r="BD364" s="9"/>
      <c r="BE364" s="9"/>
      <c r="BF364" s="9"/>
      <c r="BG364" s="9"/>
      <c r="BH364" s="9"/>
      <c r="BI364" s="9"/>
      <c r="BJ364" s="9"/>
      <c r="BK364" s="9"/>
      <c r="BL364" s="9"/>
      <c r="BM364" s="9"/>
      <c r="BN364" s="9"/>
      <c r="BO364" s="9"/>
      <c r="BP364" s="9"/>
      <c r="BQ364" s="9"/>
      <c r="BR364" s="9"/>
      <c r="BS364" s="9"/>
      <c r="BT364" s="9"/>
      <c r="BU364" s="9"/>
      <c r="BV364" s="9"/>
      <c r="BW364" s="9"/>
      <c r="BX364" s="9"/>
      <c r="BY364" s="9"/>
      <c r="BZ364" s="9"/>
      <c r="CA364" s="9"/>
      <c r="CB364" s="9"/>
      <c r="CC364" s="9"/>
      <c r="CD364" s="9"/>
      <c r="CE364" s="9"/>
      <c r="CF364" s="9"/>
      <c r="CG364" s="9"/>
      <c r="CH364" s="9"/>
      <c r="CI364" s="9"/>
      <c r="CJ364" s="9"/>
      <c r="CK364" s="9"/>
      <c r="CL364" s="9"/>
      <c r="CM364" s="9"/>
      <c r="CN364" s="9"/>
      <c r="CO364" s="9"/>
      <c r="CP364" s="9"/>
      <c r="CQ364" s="9"/>
      <c r="CR364" s="9"/>
      <c r="CS364" s="9"/>
      <c r="CT364" s="9"/>
      <c r="CU364" s="9"/>
      <c r="CV364" s="9"/>
      <c r="CW364" s="9"/>
      <c r="CX364" s="9"/>
      <c r="CY364" s="9"/>
      <c r="CZ364" s="9"/>
      <c r="DA364" s="9"/>
      <c r="DB364" s="9"/>
      <c r="DC364" s="9"/>
      <c r="DD364" s="9"/>
      <c r="DE364" s="9"/>
      <c r="DF364" s="9"/>
      <c r="DG364" s="9"/>
      <c r="DH364" s="9"/>
      <c r="DI364" s="9"/>
      <c r="DJ364" s="9"/>
      <c r="DK364" s="9"/>
      <c r="DL364" s="9"/>
      <c r="DM364" s="9"/>
      <c r="DN364" s="9"/>
      <c r="DO364" s="9"/>
      <c r="DP364" s="9"/>
      <c r="DQ364" s="9"/>
      <c r="DR364" s="9"/>
      <c r="DS364" s="9"/>
      <c r="DT364" s="9"/>
      <c r="DU364" s="9"/>
      <c r="DV364" s="9"/>
      <c r="DW364" s="9"/>
      <c r="DX364" s="9"/>
      <c r="DY364" s="9"/>
      <c r="DZ364" s="9"/>
      <c r="EA364" s="9"/>
      <c r="EB364" s="9"/>
      <c r="EC364" s="9"/>
      <c r="ED364" s="9"/>
      <c r="EE364" s="9"/>
      <c r="EF364" s="9"/>
      <c r="EG364" s="9"/>
      <c r="EH364" s="9"/>
      <c r="EI364" s="9"/>
      <c r="EJ364" s="9"/>
      <c r="EK364" s="9"/>
    </row>
    <row r="365" customFormat="false" ht="27" hidden="false" customHeight="true" outlineLevel="0" collapsed="false">
      <c r="A365" s="9"/>
      <c r="B365" s="62"/>
      <c r="C365" s="62"/>
      <c r="D365" s="63" t="n">
        <v>44498</v>
      </c>
      <c r="E365" s="64" t="n">
        <v>2.4</v>
      </c>
      <c r="F365" s="64" t="n">
        <v>0</v>
      </c>
      <c r="G365" s="65" t="n">
        <f aca="false">E365+F365</f>
        <v>2.4</v>
      </c>
      <c r="H365" s="49"/>
      <c r="I365" s="66"/>
      <c r="J365" s="49"/>
      <c r="K365" s="49"/>
      <c r="L365" s="49"/>
      <c r="M365" s="49"/>
      <c r="N365" s="52"/>
      <c r="O365" s="49"/>
      <c r="P365" s="53"/>
      <c r="Q365" s="52"/>
      <c r="R365" s="55"/>
      <c r="S365" s="56"/>
      <c r="T365" s="56"/>
      <c r="U365" s="56"/>
      <c r="V365" s="56"/>
      <c r="W365" s="56"/>
      <c r="X365" s="57"/>
      <c r="Y365" s="58"/>
      <c r="Z365" s="58"/>
      <c r="AA365" s="58"/>
      <c r="AB365" s="58"/>
      <c r="AC365" s="58"/>
      <c r="AD365" s="9"/>
      <c r="AE365" s="9"/>
      <c r="AF365" s="9"/>
      <c r="AG365" s="9"/>
      <c r="AH365" s="9"/>
      <c r="AI365" s="9"/>
      <c r="AJ365" s="9"/>
      <c r="AK365" s="9"/>
      <c r="AL365" s="9"/>
      <c r="AM365" s="9"/>
      <c r="AN365" s="9"/>
      <c r="AO365" s="9"/>
      <c r="AP365" s="9"/>
      <c r="AQ365" s="9"/>
      <c r="AR365" s="9"/>
      <c r="AS365" s="9"/>
      <c r="AT365" s="9"/>
      <c r="AU365" s="9"/>
      <c r="AV365" s="9"/>
      <c r="AW365" s="9"/>
      <c r="AX365" s="9"/>
      <c r="AY365" s="9"/>
      <c r="AZ365" s="9"/>
      <c r="BA365" s="9"/>
      <c r="BB365" s="9"/>
      <c r="BC365" s="9"/>
      <c r="BD365" s="9"/>
      <c r="BE365" s="9"/>
      <c r="BF365" s="9"/>
      <c r="BG365" s="9"/>
      <c r="BH365" s="9"/>
      <c r="BI365" s="9"/>
      <c r="BJ365" s="9"/>
      <c r="BK365" s="9"/>
      <c r="BL365" s="9"/>
      <c r="BM365" s="9"/>
      <c r="BN365" s="9"/>
      <c r="BO365" s="9"/>
      <c r="BP365" s="9"/>
      <c r="BQ365" s="9"/>
      <c r="BR365" s="9"/>
      <c r="BS365" s="9"/>
      <c r="BT365" s="9"/>
      <c r="BU365" s="9"/>
      <c r="BV365" s="9"/>
      <c r="BW365" s="9"/>
      <c r="BX365" s="9"/>
      <c r="BY365" s="9"/>
      <c r="BZ365" s="9"/>
      <c r="CA365" s="9"/>
      <c r="CB365" s="9"/>
      <c r="CC365" s="9"/>
      <c r="CD365" s="9"/>
      <c r="CE365" s="9"/>
      <c r="CF365" s="9"/>
      <c r="CG365" s="9"/>
      <c r="CH365" s="9"/>
      <c r="CI365" s="9"/>
      <c r="CJ365" s="9"/>
      <c r="CK365" s="9"/>
      <c r="CL365" s="9"/>
      <c r="CM365" s="9"/>
      <c r="CN365" s="9"/>
      <c r="CO365" s="9"/>
      <c r="CP365" s="9"/>
      <c r="CQ365" s="9"/>
      <c r="CR365" s="9"/>
      <c r="CS365" s="9"/>
      <c r="CT365" s="9"/>
      <c r="CU365" s="9"/>
      <c r="CV365" s="9"/>
      <c r="CW365" s="9"/>
      <c r="CX365" s="9"/>
      <c r="CY365" s="9"/>
      <c r="CZ365" s="9"/>
      <c r="DA365" s="9"/>
      <c r="DB365" s="9"/>
      <c r="DC365" s="9"/>
      <c r="DD365" s="9"/>
      <c r="DE365" s="9"/>
      <c r="DF365" s="9"/>
      <c r="DG365" s="9"/>
      <c r="DH365" s="9"/>
      <c r="DI365" s="9"/>
      <c r="DJ365" s="9"/>
      <c r="DK365" s="9"/>
      <c r="DL365" s="9"/>
      <c r="DM365" s="9"/>
      <c r="DN365" s="9"/>
      <c r="DO365" s="9"/>
      <c r="DP365" s="9"/>
      <c r="DQ365" s="9"/>
      <c r="DR365" s="9"/>
      <c r="DS365" s="9"/>
      <c r="DT365" s="9"/>
      <c r="DU365" s="9"/>
      <c r="DV365" s="9"/>
      <c r="DW365" s="9"/>
      <c r="DX365" s="9"/>
      <c r="DY365" s="9"/>
      <c r="DZ365" s="9"/>
      <c r="EA365" s="9"/>
      <c r="EB365" s="9"/>
      <c r="EC365" s="9"/>
      <c r="ED365" s="9"/>
      <c r="EE365" s="9"/>
      <c r="EF365" s="9"/>
      <c r="EG365" s="9"/>
      <c r="EH365" s="9"/>
      <c r="EI365" s="9"/>
      <c r="EJ365" s="9"/>
      <c r="EK365" s="9"/>
    </row>
    <row r="366" customFormat="false" ht="27" hidden="false" customHeight="true" outlineLevel="0" collapsed="false">
      <c r="A366" s="9"/>
      <c r="B366" s="62"/>
      <c r="C366" s="62"/>
      <c r="D366" s="63" t="n">
        <v>44499</v>
      </c>
      <c r="E366" s="64" t="n">
        <v>2.4</v>
      </c>
      <c r="F366" s="64" t="n">
        <v>0</v>
      </c>
      <c r="G366" s="65" t="n">
        <f aca="false">E366+F366</f>
        <v>2.4</v>
      </c>
      <c r="H366" s="49"/>
      <c r="I366" s="66"/>
      <c r="J366" s="49"/>
      <c r="K366" s="49"/>
      <c r="L366" s="49"/>
      <c r="M366" s="49"/>
      <c r="N366" s="52"/>
      <c r="O366" s="49"/>
      <c r="P366" s="53"/>
      <c r="Q366" s="52"/>
      <c r="R366" s="55"/>
      <c r="S366" s="56"/>
      <c r="T366" s="56"/>
      <c r="U366" s="56"/>
      <c r="V366" s="56"/>
      <c r="W366" s="56"/>
      <c r="X366" s="57"/>
      <c r="Y366" s="58"/>
      <c r="Z366" s="58"/>
      <c r="AA366" s="58"/>
      <c r="AB366" s="58"/>
      <c r="AC366" s="58"/>
      <c r="AD366" s="9"/>
      <c r="AE366" s="9"/>
      <c r="AF366" s="9"/>
      <c r="AG366" s="9"/>
      <c r="AH366" s="9"/>
      <c r="AI366" s="9"/>
      <c r="AJ366" s="9"/>
      <c r="AK366" s="9"/>
      <c r="AL366" s="9"/>
      <c r="AM366" s="9"/>
      <c r="AN366" s="9"/>
      <c r="AO366" s="9"/>
      <c r="AP366" s="9"/>
      <c r="AQ366" s="9"/>
      <c r="AR366" s="9"/>
      <c r="AS366" s="9"/>
      <c r="AT366" s="9"/>
      <c r="AU366" s="9"/>
      <c r="AV366" s="9"/>
      <c r="AW366" s="9"/>
      <c r="AX366" s="9"/>
      <c r="AY366" s="9"/>
      <c r="AZ366" s="9"/>
      <c r="BA366" s="9"/>
      <c r="BB366" s="9"/>
      <c r="BC366" s="9"/>
      <c r="BD366" s="9"/>
      <c r="BE366" s="9"/>
      <c r="BF366" s="9"/>
      <c r="BG366" s="9"/>
      <c r="BH366" s="9"/>
      <c r="BI366" s="9"/>
      <c r="BJ366" s="9"/>
      <c r="BK366" s="9"/>
      <c r="BL366" s="9"/>
      <c r="BM366" s="9"/>
      <c r="BN366" s="9"/>
      <c r="BO366" s="9"/>
      <c r="BP366" s="9"/>
      <c r="BQ366" s="9"/>
      <c r="BR366" s="9"/>
      <c r="BS366" s="9"/>
      <c r="BT366" s="9"/>
      <c r="BU366" s="9"/>
      <c r="BV366" s="9"/>
      <c r="BW366" s="9"/>
      <c r="BX366" s="9"/>
      <c r="BY366" s="9"/>
      <c r="BZ366" s="9"/>
      <c r="CA366" s="9"/>
      <c r="CB366" s="9"/>
      <c r="CC366" s="9"/>
      <c r="CD366" s="9"/>
      <c r="CE366" s="9"/>
      <c r="CF366" s="9"/>
      <c r="CG366" s="9"/>
      <c r="CH366" s="9"/>
      <c r="CI366" s="9"/>
      <c r="CJ366" s="9"/>
      <c r="CK366" s="9"/>
      <c r="CL366" s="9"/>
      <c r="CM366" s="9"/>
      <c r="CN366" s="9"/>
      <c r="CO366" s="9"/>
      <c r="CP366" s="9"/>
      <c r="CQ366" s="9"/>
      <c r="CR366" s="9"/>
      <c r="CS366" s="9"/>
      <c r="CT366" s="9"/>
      <c r="CU366" s="9"/>
      <c r="CV366" s="9"/>
      <c r="CW366" s="9"/>
      <c r="CX366" s="9"/>
      <c r="CY366" s="9"/>
      <c r="CZ366" s="9"/>
      <c r="DA366" s="9"/>
      <c r="DB366" s="9"/>
      <c r="DC366" s="9"/>
      <c r="DD366" s="9"/>
      <c r="DE366" s="9"/>
      <c r="DF366" s="9"/>
      <c r="DG366" s="9"/>
      <c r="DH366" s="9"/>
      <c r="DI366" s="9"/>
      <c r="DJ366" s="9"/>
      <c r="DK366" s="9"/>
      <c r="DL366" s="9"/>
      <c r="DM366" s="9"/>
      <c r="DN366" s="9"/>
      <c r="DO366" s="9"/>
      <c r="DP366" s="9"/>
      <c r="DQ366" s="9"/>
      <c r="DR366" s="9"/>
      <c r="DS366" s="9"/>
      <c r="DT366" s="9"/>
      <c r="DU366" s="9"/>
      <c r="DV366" s="9"/>
      <c r="DW366" s="9"/>
      <c r="DX366" s="9"/>
      <c r="DY366" s="9"/>
      <c r="DZ366" s="9"/>
      <c r="EA366" s="9"/>
      <c r="EB366" s="9"/>
      <c r="EC366" s="9"/>
      <c r="ED366" s="9"/>
      <c r="EE366" s="9"/>
      <c r="EF366" s="9"/>
      <c r="EG366" s="9"/>
      <c r="EH366" s="9"/>
      <c r="EI366" s="9"/>
      <c r="EJ366" s="9"/>
      <c r="EK366" s="9"/>
    </row>
    <row r="367" customFormat="false" ht="27" hidden="false" customHeight="true" outlineLevel="0" collapsed="false">
      <c r="A367" s="9"/>
      <c r="B367" s="62"/>
      <c r="C367" s="62"/>
      <c r="D367" s="63" t="n">
        <v>44500</v>
      </c>
      <c r="E367" s="64" t="n">
        <v>2.4</v>
      </c>
      <c r="F367" s="64" t="n">
        <v>0</v>
      </c>
      <c r="G367" s="65" t="n">
        <f aca="false">E367+F367</f>
        <v>2.4</v>
      </c>
      <c r="H367" s="49"/>
      <c r="I367" s="66"/>
      <c r="J367" s="49"/>
      <c r="K367" s="49"/>
      <c r="L367" s="49"/>
      <c r="M367" s="49"/>
      <c r="N367" s="52"/>
      <c r="O367" s="49"/>
      <c r="P367" s="53"/>
      <c r="Q367" s="52"/>
      <c r="R367" s="55"/>
      <c r="S367" s="56"/>
      <c r="T367" s="56"/>
      <c r="U367" s="56"/>
      <c r="V367" s="56"/>
      <c r="W367" s="56"/>
      <c r="X367" s="57"/>
      <c r="Y367" s="58"/>
      <c r="Z367" s="58"/>
      <c r="AA367" s="58"/>
      <c r="AB367" s="58"/>
      <c r="AC367" s="58"/>
      <c r="AD367" s="9"/>
      <c r="AE367" s="9"/>
      <c r="AF367" s="9"/>
      <c r="AG367" s="9"/>
      <c r="AH367" s="9"/>
      <c r="AI367" s="9"/>
      <c r="AJ367" s="9"/>
      <c r="AK367" s="9"/>
      <c r="AL367" s="9"/>
      <c r="AM367" s="9"/>
      <c r="AN367" s="9"/>
      <c r="AO367" s="9"/>
      <c r="AP367" s="9"/>
      <c r="AQ367" s="9"/>
      <c r="AR367" s="9"/>
      <c r="AS367" s="9"/>
      <c r="AT367" s="9"/>
      <c r="AU367" s="9"/>
      <c r="AV367" s="9"/>
      <c r="AW367" s="9"/>
      <c r="AX367" s="9"/>
      <c r="AY367" s="9"/>
      <c r="AZ367" s="9"/>
      <c r="BA367" s="9"/>
      <c r="BB367" s="9"/>
      <c r="BC367" s="9"/>
      <c r="BD367" s="9"/>
      <c r="BE367" s="9"/>
      <c r="BF367" s="9"/>
      <c r="BG367" s="9"/>
      <c r="BH367" s="9"/>
      <c r="BI367" s="9"/>
      <c r="BJ367" s="9"/>
      <c r="BK367" s="9"/>
      <c r="BL367" s="9"/>
      <c r="BM367" s="9"/>
      <c r="BN367" s="9"/>
      <c r="BO367" s="9"/>
      <c r="BP367" s="9"/>
      <c r="BQ367" s="9"/>
      <c r="BR367" s="9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/>
      <c r="CJ367" s="9"/>
      <c r="CK367" s="9"/>
      <c r="CL367" s="9"/>
      <c r="CM367" s="9"/>
      <c r="CN367" s="9"/>
      <c r="CO367" s="9"/>
      <c r="CP367" s="9"/>
      <c r="CQ367" s="9"/>
      <c r="CR367" s="9"/>
      <c r="CS367" s="9"/>
      <c r="CT367" s="9"/>
      <c r="CU367" s="9"/>
      <c r="CV367" s="9"/>
      <c r="CW367" s="9"/>
      <c r="CX367" s="9"/>
      <c r="CY367" s="9"/>
      <c r="CZ367" s="9"/>
      <c r="DA367" s="9"/>
      <c r="DB367" s="9"/>
      <c r="DC367" s="9"/>
      <c r="DD367" s="9"/>
      <c r="DE367" s="9"/>
      <c r="DF367" s="9"/>
      <c r="DG367" s="9"/>
      <c r="DH367" s="9"/>
      <c r="DI367" s="9"/>
      <c r="DJ367" s="9"/>
      <c r="DK367" s="9"/>
      <c r="DL367" s="9"/>
      <c r="DM367" s="9"/>
      <c r="DN367" s="9"/>
      <c r="DO367" s="9"/>
      <c r="DP367" s="9"/>
      <c r="DQ367" s="9"/>
      <c r="DR367" s="9"/>
      <c r="DS367" s="9"/>
      <c r="DT367" s="9"/>
      <c r="DU367" s="9"/>
      <c r="DV367" s="9"/>
      <c r="DW367" s="9"/>
      <c r="DX367" s="9"/>
      <c r="DY367" s="9"/>
      <c r="DZ367" s="9"/>
      <c r="EA367" s="9"/>
      <c r="EB367" s="9"/>
      <c r="EC367" s="9"/>
      <c r="ED367" s="9"/>
      <c r="EE367" s="9"/>
      <c r="EF367" s="9"/>
      <c r="EG367" s="9"/>
      <c r="EH367" s="9"/>
      <c r="EI367" s="9"/>
      <c r="EJ367" s="9"/>
      <c r="EK367" s="9"/>
    </row>
    <row r="368" customFormat="false" ht="27" hidden="false" customHeight="true" outlineLevel="0" collapsed="false">
      <c r="A368" s="9"/>
      <c r="B368" s="9"/>
      <c r="C368" s="9"/>
      <c r="D368" s="63" t="s">
        <v>30</v>
      </c>
      <c r="E368" s="64" t="n">
        <f aca="false">SUM(E337:E367)</f>
        <v>73.15</v>
      </c>
      <c r="F368" s="64" t="n">
        <f aca="false">SUM(F337:F367)</f>
        <v>0</v>
      </c>
      <c r="G368" s="64" t="n">
        <f aca="false">SUM(G337:G367)</f>
        <v>73.15</v>
      </c>
      <c r="H368" s="49"/>
      <c r="I368" s="66"/>
      <c r="J368" s="49"/>
      <c r="K368" s="49"/>
      <c r="L368" s="49"/>
      <c r="M368" s="49"/>
      <c r="N368" s="52"/>
      <c r="O368" s="49"/>
      <c r="P368" s="53"/>
      <c r="Q368" s="52"/>
      <c r="R368" s="55"/>
      <c r="S368" s="56"/>
      <c r="T368" s="56"/>
      <c r="U368" s="56"/>
      <c r="V368" s="56"/>
      <c r="W368" s="56"/>
      <c r="X368" s="57"/>
      <c r="Y368" s="58"/>
      <c r="Z368" s="58"/>
      <c r="AA368" s="58"/>
      <c r="AB368" s="58"/>
      <c r="AC368" s="58"/>
      <c r="AD368" s="9"/>
      <c r="AE368" s="9"/>
      <c r="AF368" s="9"/>
      <c r="AG368" s="9"/>
      <c r="AH368" s="9"/>
      <c r="AI368" s="9"/>
      <c r="AJ368" s="9"/>
      <c r="AK368" s="9"/>
      <c r="AL368" s="9"/>
      <c r="AM368" s="9"/>
      <c r="AN368" s="9"/>
      <c r="AO368" s="9"/>
      <c r="AP368" s="9"/>
      <c r="AQ368" s="9"/>
      <c r="AR368" s="9"/>
      <c r="AS368" s="9"/>
      <c r="AT368" s="9"/>
      <c r="AU368" s="9"/>
      <c r="AV368" s="9"/>
      <c r="AW368" s="9"/>
      <c r="AX368" s="9"/>
      <c r="AY368" s="9"/>
      <c r="AZ368" s="9"/>
      <c r="BA368" s="9"/>
      <c r="BB368" s="9"/>
      <c r="BC368" s="9"/>
      <c r="BD368" s="9"/>
      <c r="BE368" s="9"/>
      <c r="BF368" s="9"/>
      <c r="BG368" s="9"/>
      <c r="BH368" s="9"/>
      <c r="BI368" s="9"/>
      <c r="BJ368" s="9"/>
      <c r="BK368" s="9"/>
      <c r="BL368" s="9"/>
      <c r="BM368" s="9"/>
      <c r="BN368" s="9"/>
      <c r="BO368" s="9"/>
      <c r="BP368" s="9"/>
      <c r="BQ368" s="9"/>
      <c r="BR368" s="9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  <c r="CP368" s="9"/>
      <c r="CQ368" s="9"/>
      <c r="CR368" s="9"/>
      <c r="CS368" s="9"/>
      <c r="CT368" s="9"/>
      <c r="CU368" s="9"/>
      <c r="CV368" s="9"/>
      <c r="CW368" s="9"/>
      <c r="CX368" s="9"/>
      <c r="CY368" s="9"/>
      <c r="CZ368" s="9"/>
      <c r="DA368" s="9"/>
      <c r="DB368" s="9"/>
      <c r="DC368" s="9"/>
      <c r="DD368" s="9"/>
      <c r="DE368" s="9"/>
      <c r="DF368" s="9"/>
      <c r="DG368" s="9"/>
      <c r="DH368" s="9"/>
      <c r="DI368" s="9"/>
      <c r="DJ368" s="9"/>
      <c r="DK368" s="9"/>
      <c r="DL368" s="9"/>
      <c r="DM368" s="9"/>
      <c r="DN368" s="9"/>
      <c r="DO368" s="9"/>
      <c r="DP368" s="9"/>
      <c r="DQ368" s="9"/>
      <c r="DR368" s="9"/>
      <c r="DS368" s="9"/>
      <c r="DT368" s="9"/>
      <c r="DU368" s="9"/>
      <c r="DV368" s="9"/>
      <c r="DW368" s="9"/>
      <c r="DX368" s="9"/>
      <c r="DY368" s="9"/>
      <c r="DZ368" s="9"/>
      <c r="EA368" s="9"/>
      <c r="EB368" s="9"/>
      <c r="EC368" s="9"/>
      <c r="ED368" s="9"/>
      <c r="EE368" s="9"/>
      <c r="EF368" s="9"/>
      <c r="EG368" s="9"/>
      <c r="EH368" s="9"/>
      <c r="EI368" s="9"/>
      <c r="EJ368" s="9"/>
      <c r="EK368" s="9"/>
    </row>
    <row r="369" customFormat="false" ht="27" hidden="false" customHeight="true" outlineLevel="0" collapsed="false">
      <c r="A369" s="9"/>
      <c r="B369" s="9"/>
      <c r="C369" s="9"/>
      <c r="D369" s="56"/>
      <c r="E369" s="70"/>
      <c r="F369" s="0"/>
      <c r="G369" s="70"/>
      <c r="H369" s="70"/>
      <c r="I369" s="71"/>
      <c r="J369" s="67"/>
      <c r="K369" s="67"/>
      <c r="L369" s="67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7"/>
      <c r="Y369" s="58"/>
      <c r="Z369" s="58"/>
      <c r="AA369" s="58"/>
      <c r="AB369" s="58"/>
      <c r="AC369" s="58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9"/>
      <c r="AO369" s="9"/>
      <c r="AP369" s="9"/>
      <c r="AQ369" s="9"/>
      <c r="AR369" s="9"/>
      <c r="AS369" s="9"/>
      <c r="AT369" s="9"/>
      <c r="AU369" s="9"/>
      <c r="AV369" s="9"/>
      <c r="AW369" s="9"/>
      <c r="AX369" s="9"/>
      <c r="AY369" s="9"/>
      <c r="AZ369" s="9"/>
      <c r="BA369" s="9"/>
      <c r="BB369" s="9"/>
      <c r="BC369" s="9"/>
      <c r="BD369" s="9"/>
      <c r="BE369" s="9"/>
      <c r="BF369" s="9"/>
      <c r="BG369" s="9"/>
      <c r="BH369" s="9"/>
      <c r="BI369" s="9"/>
      <c r="BJ369" s="9"/>
      <c r="BK369" s="9"/>
      <c r="BL369" s="9"/>
      <c r="BM369" s="9"/>
      <c r="BN369" s="9"/>
      <c r="BO369" s="9"/>
      <c r="BP369" s="9"/>
      <c r="BQ369" s="9"/>
      <c r="BR369" s="9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  <c r="CP369" s="9"/>
      <c r="CQ369" s="9"/>
      <c r="CR369" s="9"/>
      <c r="CS369" s="9"/>
      <c r="CT369" s="9"/>
      <c r="CU369" s="9"/>
      <c r="CV369" s="9"/>
      <c r="CW369" s="9"/>
      <c r="CX369" s="9"/>
      <c r="CY369" s="9"/>
      <c r="CZ369" s="9"/>
      <c r="DA369" s="9"/>
      <c r="DB369" s="9"/>
      <c r="DC369" s="9"/>
      <c r="DD369" s="9"/>
      <c r="DE369" s="9"/>
      <c r="DF369" s="9"/>
      <c r="DG369" s="9"/>
      <c r="DH369" s="9"/>
      <c r="DI369" s="9"/>
      <c r="DJ369" s="9"/>
      <c r="DK369" s="9"/>
      <c r="DL369" s="9"/>
      <c r="DM369" s="9"/>
      <c r="DN369" s="9"/>
      <c r="DO369" s="9"/>
      <c r="DP369" s="9"/>
      <c r="DQ369" s="9"/>
      <c r="DR369" s="9"/>
      <c r="DS369" s="9"/>
      <c r="DT369" s="9"/>
      <c r="DU369" s="9"/>
      <c r="DV369" s="9"/>
      <c r="DW369" s="9"/>
      <c r="DX369" s="9"/>
      <c r="DY369" s="9"/>
      <c r="DZ369" s="9"/>
      <c r="EA369" s="9"/>
      <c r="EB369" s="9"/>
      <c r="EC369" s="9"/>
      <c r="ED369" s="9"/>
      <c r="EE369" s="9"/>
      <c r="EF369" s="9"/>
      <c r="EG369" s="9"/>
      <c r="EH369" s="9"/>
      <c r="EI369" s="9"/>
      <c r="EJ369" s="9"/>
      <c r="EK369" s="9"/>
    </row>
    <row r="370" customFormat="false" ht="27" hidden="false" customHeight="true" outlineLevel="0" collapsed="false">
      <c r="A370" s="9"/>
      <c r="B370" s="9"/>
      <c r="C370" s="9"/>
      <c r="D370" s="56"/>
      <c r="E370" s="56"/>
      <c r="F370" s="56"/>
      <c r="G370" s="56"/>
      <c r="H370" s="72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7"/>
      <c r="Y370" s="58"/>
      <c r="Z370" s="58"/>
      <c r="AA370" s="58"/>
      <c r="AB370" s="58"/>
      <c r="AC370" s="58"/>
      <c r="AD370" s="9"/>
      <c r="AE370" s="9"/>
      <c r="AF370" s="9"/>
      <c r="AG370" s="9"/>
      <c r="AH370" s="9"/>
      <c r="AI370" s="9"/>
      <c r="AJ370" s="9"/>
      <c r="AK370" s="9"/>
      <c r="AL370" s="9"/>
      <c r="AM370" s="9"/>
      <c r="AN370" s="9"/>
      <c r="AO370" s="9"/>
      <c r="AP370" s="9"/>
      <c r="AQ370" s="9"/>
      <c r="AR370" s="9"/>
      <c r="AS370" s="9"/>
      <c r="AT370" s="9"/>
      <c r="AU370" s="9"/>
      <c r="AV370" s="9"/>
      <c r="AW370" s="9"/>
      <c r="AX370" s="9"/>
      <c r="AY370" s="9"/>
      <c r="AZ370" s="9"/>
      <c r="BA370" s="9"/>
      <c r="BB370" s="9"/>
      <c r="BC370" s="9"/>
      <c r="BD370" s="9"/>
      <c r="BE370" s="9"/>
      <c r="BF370" s="9"/>
      <c r="BG370" s="9"/>
      <c r="BH370" s="9"/>
      <c r="BI370" s="9"/>
      <c r="BJ370" s="9"/>
      <c r="BK370" s="9"/>
      <c r="BL370" s="9"/>
      <c r="BM370" s="9"/>
      <c r="BN370" s="9"/>
      <c r="BO370" s="9"/>
      <c r="BP370" s="9"/>
      <c r="BQ370" s="9"/>
      <c r="BR370" s="9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  <c r="CP370" s="9"/>
      <c r="CQ370" s="9"/>
      <c r="CR370" s="9"/>
      <c r="CS370" s="9"/>
      <c r="CT370" s="9"/>
      <c r="CU370" s="9"/>
      <c r="CV370" s="9"/>
      <c r="CW370" s="9"/>
      <c r="CX370" s="9"/>
      <c r="CY370" s="9"/>
      <c r="CZ370" s="9"/>
      <c r="DA370" s="9"/>
      <c r="DB370" s="9"/>
      <c r="DC370" s="9"/>
      <c r="DD370" s="9"/>
      <c r="DE370" s="9"/>
      <c r="DF370" s="9"/>
      <c r="DG370" s="9"/>
      <c r="DH370" s="9"/>
      <c r="DI370" s="9"/>
      <c r="DJ370" s="9"/>
      <c r="DK370" s="9"/>
      <c r="DL370" s="9"/>
      <c r="DM370" s="9"/>
      <c r="DN370" s="9"/>
      <c r="DO370" s="9"/>
      <c r="DP370" s="9"/>
      <c r="DQ370" s="9"/>
      <c r="DR370" s="9"/>
      <c r="DS370" s="9"/>
      <c r="DT370" s="9"/>
      <c r="DU370" s="9"/>
      <c r="DV370" s="9"/>
      <c r="DW370" s="9"/>
      <c r="DX370" s="9"/>
      <c r="DY370" s="9"/>
      <c r="DZ370" s="9"/>
      <c r="EA370" s="9"/>
      <c r="EB370" s="9"/>
      <c r="EC370" s="9"/>
      <c r="ED370" s="9"/>
      <c r="EE370" s="9"/>
      <c r="EF370" s="9"/>
      <c r="EG370" s="9"/>
      <c r="EH370" s="9"/>
      <c r="EI370" s="9"/>
      <c r="EJ370" s="9"/>
      <c r="EK370" s="9"/>
    </row>
    <row r="371" customFormat="false" ht="27" hidden="false" customHeight="true" outlineLevel="0" collapsed="false">
      <c r="A371" s="9"/>
      <c r="B371" s="9"/>
      <c r="C371" s="9"/>
      <c r="D371" s="56"/>
      <c r="E371" s="56"/>
      <c r="F371" s="0"/>
      <c r="G371" s="56"/>
      <c r="H371" s="72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7"/>
      <c r="Y371" s="58"/>
      <c r="Z371" s="58"/>
      <c r="AA371" s="58"/>
      <c r="AB371" s="58"/>
      <c r="AC371" s="58"/>
      <c r="AD371" s="9"/>
      <c r="AE371" s="9"/>
      <c r="AF371" s="9"/>
      <c r="AG371" s="9"/>
      <c r="AH371" s="9"/>
      <c r="AI371" s="9"/>
      <c r="AJ371" s="9"/>
      <c r="AK371" s="9"/>
      <c r="AL371" s="9"/>
      <c r="AM371" s="9"/>
      <c r="AN371" s="9"/>
      <c r="AO371" s="9"/>
      <c r="AP371" s="9"/>
      <c r="AQ371" s="9"/>
      <c r="AR371" s="9"/>
      <c r="AS371" s="9"/>
      <c r="AT371" s="9"/>
      <c r="AU371" s="9"/>
      <c r="AV371" s="9"/>
      <c r="AW371" s="9"/>
      <c r="AX371" s="9"/>
      <c r="AY371" s="9"/>
      <c r="AZ371" s="9"/>
      <c r="BA371" s="9"/>
      <c r="BB371" s="9"/>
      <c r="BC371" s="9"/>
      <c r="BD371" s="9"/>
      <c r="BE371" s="9"/>
      <c r="BF371" s="9"/>
      <c r="BG371" s="9"/>
      <c r="BH371" s="9"/>
      <c r="BI371" s="9"/>
      <c r="BJ371" s="9"/>
      <c r="BK371" s="9"/>
      <c r="BL371" s="9"/>
      <c r="BM371" s="9"/>
      <c r="BN371" s="9"/>
      <c r="BO371" s="9"/>
      <c r="BP371" s="9"/>
      <c r="BQ371" s="9"/>
      <c r="BR371" s="9"/>
      <c r="BS371" s="9"/>
      <c r="BT371" s="9"/>
      <c r="BU371" s="9"/>
      <c r="BV371" s="9"/>
      <c r="BW371" s="9"/>
      <c r="BX371" s="9"/>
      <c r="BY371" s="9"/>
      <c r="BZ371" s="9"/>
      <c r="CA371" s="9"/>
      <c r="CB371" s="9"/>
      <c r="CC371" s="9"/>
      <c r="CD371" s="9"/>
      <c r="CE371" s="9"/>
      <c r="CF371" s="9"/>
      <c r="CG371" s="9"/>
      <c r="CH371" s="9"/>
      <c r="CI371" s="9"/>
      <c r="CJ371" s="9"/>
      <c r="CK371" s="9"/>
      <c r="CL371" s="9"/>
      <c r="CM371" s="9"/>
      <c r="CN371" s="9"/>
      <c r="CO371" s="9"/>
      <c r="CP371" s="9"/>
      <c r="CQ371" s="9"/>
      <c r="CR371" s="9"/>
      <c r="CS371" s="9"/>
      <c r="CT371" s="9"/>
      <c r="CU371" s="9"/>
      <c r="CV371" s="9"/>
      <c r="CW371" s="9"/>
      <c r="CX371" s="9"/>
      <c r="CY371" s="9"/>
      <c r="CZ371" s="9"/>
      <c r="DA371" s="9"/>
      <c r="DB371" s="9"/>
      <c r="DC371" s="9"/>
      <c r="DD371" s="9"/>
      <c r="DE371" s="9"/>
      <c r="DF371" s="9"/>
      <c r="DG371" s="9"/>
      <c r="DH371" s="9"/>
      <c r="DI371" s="9"/>
      <c r="DJ371" s="9"/>
      <c r="DK371" s="9"/>
      <c r="DL371" s="9"/>
      <c r="DM371" s="9"/>
      <c r="DN371" s="9"/>
      <c r="DO371" s="9"/>
      <c r="DP371" s="9"/>
      <c r="DQ371" s="9"/>
      <c r="DR371" s="9"/>
      <c r="DS371" s="9"/>
      <c r="DT371" s="9"/>
      <c r="DU371" s="9"/>
      <c r="DV371" s="9"/>
      <c r="DW371" s="9"/>
      <c r="DX371" s="9"/>
      <c r="DY371" s="9"/>
      <c r="DZ371" s="9"/>
      <c r="EA371" s="9"/>
      <c r="EB371" s="9"/>
      <c r="EC371" s="9"/>
      <c r="ED371" s="9"/>
      <c r="EE371" s="9"/>
      <c r="EF371" s="9"/>
      <c r="EG371" s="9"/>
      <c r="EH371" s="9"/>
      <c r="EI371" s="9"/>
      <c r="EJ371" s="9"/>
      <c r="EK371" s="9"/>
    </row>
    <row r="372" customFormat="false" ht="27" hidden="false" customHeight="true" outlineLevel="0" collapsed="false">
      <c r="A372" s="9"/>
      <c r="B372" s="9"/>
      <c r="C372" s="9"/>
      <c r="D372" s="56"/>
      <c r="E372" s="56"/>
      <c r="F372" s="56"/>
      <c r="G372" s="56"/>
      <c r="H372" s="72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7"/>
      <c r="Y372" s="58"/>
      <c r="Z372" s="58"/>
      <c r="AA372" s="58"/>
      <c r="AB372" s="58"/>
      <c r="AC372" s="58"/>
      <c r="AD372" s="9"/>
      <c r="AE372" s="9"/>
      <c r="AF372" s="9"/>
      <c r="AG372" s="9"/>
      <c r="AH372" s="9"/>
      <c r="AI372" s="9"/>
      <c r="AJ372" s="9"/>
      <c r="AK372" s="9"/>
      <c r="AL372" s="9"/>
      <c r="AM372" s="9"/>
      <c r="AN372" s="9"/>
      <c r="AO372" s="9"/>
      <c r="AP372" s="9"/>
      <c r="AQ372" s="9"/>
      <c r="AR372" s="9"/>
      <c r="AS372" s="9"/>
      <c r="AT372" s="9"/>
      <c r="AU372" s="9"/>
      <c r="AV372" s="9"/>
      <c r="AW372" s="9"/>
      <c r="AX372" s="9"/>
      <c r="AY372" s="9"/>
      <c r="AZ372" s="9"/>
      <c r="BA372" s="9"/>
      <c r="BB372" s="9"/>
      <c r="BC372" s="9"/>
      <c r="BD372" s="9"/>
      <c r="BE372" s="9"/>
      <c r="BF372" s="9"/>
      <c r="BG372" s="9"/>
      <c r="BH372" s="9"/>
      <c r="BI372" s="9"/>
      <c r="BJ372" s="9"/>
      <c r="BK372" s="9"/>
      <c r="BL372" s="9"/>
      <c r="BM372" s="9"/>
      <c r="BN372" s="9"/>
      <c r="BO372" s="9"/>
      <c r="BP372" s="9"/>
      <c r="BQ372" s="9"/>
      <c r="BR372" s="9"/>
      <c r="BS372" s="9"/>
      <c r="BT372" s="9"/>
      <c r="BU372" s="9"/>
      <c r="BV372" s="9"/>
      <c r="BW372" s="9"/>
      <c r="BX372" s="9"/>
      <c r="BY372" s="9"/>
      <c r="BZ372" s="9"/>
      <c r="CA372" s="9"/>
      <c r="CB372" s="9"/>
      <c r="CC372" s="9"/>
      <c r="CD372" s="9"/>
      <c r="CE372" s="9"/>
      <c r="CF372" s="9"/>
      <c r="CG372" s="9"/>
      <c r="CH372" s="9"/>
      <c r="CI372" s="9"/>
      <c r="CJ372" s="9"/>
      <c r="CK372" s="9"/>
      <c r="CL372" s="9"/>
      <c r="CM372" s="9"/>
      <c r="CN372" s="9"/>
      <c r="CO372" s="9"/>
      <c r="CP372" s="9"/>
      <c r="CQ372" s="9"/>
      <c r="CR372" s="9"/>
      <c r="CS372" s="9"/>
      <c r="CT372" s="9"/>
      <c r="CU372" s="9"/>
      <c r="CV372" s="9"/>
      <c r="CW372" s="9"/>
      <c r="CX372" s="9"/>
      <c r="CY372" s="9"/>
      <c r="CZ372" s="9"/>
      <c r="DA372" s="9"/>
      <c r="DB372" s="9"/>
      <c r="DC372" s="9"/>
      <c r="DD372" s="9"/>
      <c r="DE372" s="9"/>
      <c r="DF372" s="9"/>
      <c r="DG372" s="9"/>
      <c r="DH372" s="9"/>
      <c r="DI372" s="9"/>
      <c r="DJ372" s="9"/>
      <c r="DK372" s="9"/>
      <c r="DL372" s="9"/>
      <c r="DM372" s="9"/>
      <c r="DN372" s="9"/>
      <c r="DO372" s="9"/>
      <c r="DP372" s="9"/>
      <c r="DQ372" s="9"/>
      <c r="DR372" s="9"/>
      <c r="DS372" s="9"/>
      <c r="DT372" s="9"/>
      <c r="DU372" s="9"/>
      <c r="DV372" s="9"/>
      <c r="DW372" s="9"/>
      <c r="DX372" s="9"/>
      <c r="DY372" s="9"/>
      <c r="DZ372" s="9"/>
      <c r="EA372" s="9"/>
      <c r="EB372" s="9"/>
      <c r="EC372" s="9"/>
      <c r="ED372" s="9"/>
      <c r="EE372" s="9"/>
      <c r="EF372" s="9"/>
      <c r="EG372" s="9"/>
      <c r="EH372" s="9"/>
      <c r="EI372" s="9"/>
      <c r="EJ372" s="9"/>
      <c r="EK372" s="9"/>
    </row>
    <row r="373" customFormat="false" ht="27" hidden="false" customHeight="true" outlineLevel="0" collapsed="false">
      <c r="A373" s="9"/>
      <c r="B373" s="9"/>
      <c r="C373" s="9"/>
      <c r="D373" s="56"/>
      <c r="E373" s="56"/>
      <c r="F373" s="56"/>
      <c r="G373" s="56"/>
      <c r="H373" s="72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7"/>
      <c r="Y373" s="58"/>
      <c r="Z373" s="58"/>
      <c r="AA373" s="58"/>
      <c r="AB373" s="58"/>
      <c r="AC373" s="58"/>
      <c r="AD373" s="9"/>
      <c r="AE373" s="9"/>
      <c r="AF373" s="9"/>
      <c r="AG373" s="9"/>
      <c r="AH373" s="9"/>
      <c r="AI373" s="9"/>
      <c r="AJ373" s="9"/>
      <c r="AK373" s="9"/>
      <c r="AL373" s="9"/>
      <c r="AM373" s="9"/>
      <c r="AN373" s="9"/>
      <c r="AO373" s="9"/>
      <c r="AP373" s="9"/>
      <c r="AQ373" s="9"/>
      <c r="AR373" s="9"/>
      <c r="AS373" s="9"/>
      <c r="AT373" s="9"/>
      <c r="AU373" s="9"/>
      <c r="AV373" s="9"/>
      <c r="AW373" s="9"/>
      <c r="AX373" s="9"/>
      <c r="AY373" s="9"/>
      <c r="AZ373" s="9"/>
      <c r="BA373" s="9"/>
      <c r="BB373" s="9"/>
      <c r="BC373" s="9"/>
      <c r="BD373" s="9"/>
      <c r="BE373" s="9"/>
      <c r="BF373" s="9"/>
      <c r="BG373" s="9"/>
      <c r="BH373" s="9"/>
      <c r="BI373" s="9"/>
      <c r="BJ373" s="9"/>
      <c r="BK373" s="9"/>
      <c r="BL373" s="9"/>
      <c r="BM373" s="9"/>
      <c r="BN373" s="9"/>
      <c r="BO373" s="9"/>
      <c r="BP373" s="9"/>
      <c r="BQ373" s="9"/>
      <c r="BR373" s="9"/>
      <c r="BS373" s="9"/>
      <c r="BT373" s="9"/>
      <c r="BU373" s="9"/>
      <c r="BV373" s="9"/>
      <c r="BW373" s="9"/>
      <c r="BX373" s="9"/>
      <c r="BY373" s="9"/>
      <c r="BZ373" s="9"/>
      <c r="CA373" s="9"/>
      <c r="CB373" s="9"/>
      <c r="CC373" s="9"/>
      <c r="CD373" s="9"/>
      <c r="CE373" s="9"/>
      <c r="CF373" s="9"/>
      <c r="CG373" s="9"/>
      <c r="CH373" s="9"/>
      <c r="CI373" s="9"/>
      <c r="CJ373" s="9"/>
      <c r="CK373" s="9"/>
      <c r="CL373" s="9"/>
      <c r="CM373" s="9"/>
      <c r="CN373" s="9"/>
      <c r="CO373" s="9"/>
      <c r="CP373" s="9"/>
      <c r="CQ373" s="9"/>
      <c r="CR373" s="9"/>
      <c r="CS373" s="9"/>
      <c r="CT373" s="9"/>
      <c r="CU373" s="9"/>
      <c r="CV373" s="9"/>
      <c r="CW373" s="9"/>
      <c r="CX373" s="9"/>
      <c r="CY373" s="9"/>
      <c r="CZ373" s="9"/>
      <c r="DA373" s="9"/>
      <c r="DB373" s="9"/>
      <c r="DC373" s="9"/>
      <c r="DD373" s="9"/>
      <c r="DE373" s="9"/>
      <c r="DF373" s="9"/>
      <c r="DG373" s="9"/>
      <c r="DH373" s="9"/>
      <c r="DI373" s="9"/>
      <c r="DJ373" s="9"/>
      <c r="DK373" s="9"/>
      <c r="DL373" s="9"/>
      <c r="DM373" s="9"/>
      <c r="DN373" s="9"/>
      <c r="DO373" s="9"/>
      <c r="DP373" s="9"/>
      <c r="DQ373" s="9"/>
      <c r="DR373" s="9"/>
      <c r="DS373" s="9"/>
      <c r="DT373" s="9"/>
      <c r="DU373" s="9"/>
      <c r="DV373" s="9"/>
      <c r="DW373" s="9"/>
      <c r="DX373" s="9"/>
      <c r="DY373" s="9"/>
      <c r="DZ373" s="9"/>
      <c r="EA373" s="9"/>
      <c r="EB373" s="9"/>
      <c r="EC373" s="9"/>
      <c r="ED373" s="9"/>
      <c r="EE373" s="9"/>
      <c r="EF373" s="9"/>
      <c r="EG373" s="9"/>
      <c r="EH373" s="9"/>
      <c r="EI373" s="9"/>
      <c r="EJ373" s="9"/>
      <c r="EK373" s="9"/>
    </row>
    <row r="374" customFormat="false" ht="27" hidden="false" customHeight="true" outlineLevel="0" collapsed="false">
      <c r="A374" s="9"/>
      <c r="B374" s="9"/>
      <c r="C374" s="9"/>
      <c r="D374" s="56"/>
      <c r="E374" s="56"/>
      <c r="F374" s="56"/>
      <c r="G374" s="56"/>
      <c r="H374" s="72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7"/>
      <c r="Y374" s="58"/>
      <c r="Z374" s="58"/>
      <c r="AA374" s="58"/>
      <c r="AB374" s="58"/>
      <c r="AC374" s="58"/>
      <c r="AD374" s="9"/>
      <c r="AE374" s="9"/>
      <c r="AF374" s="9"/>
      <c r="AG374" s="9"/>
      <c r="AH374" s="9"/>
      <c r="AI374" s="9"/>
      <c r="AJ374" s="9"/>
      <c r="AK374" s="9"/>
      <c r="AL374" s="9"/>
      <c r="AM374" s="9"/>
      <c r="AN374" s="9"/>
      <c r="AO374" s="9"/>
      <c r="AP374" s="9"/>
      <c r="AQ374" s="9"/>
      <c r="AR374" s="9"/>
      <c r="AS374" s="9"/>
      <c r="AT374" s="9"/>
      <c r="AU374" s="9"/>
      <c r="AV374" s="9"/>
      <c r="AW374" s="9"/>
      <c r="AX374" s="9"/>
      <c r="AY374" s="9"/>
      <c r="AZ374" s="9"/>
      <c r="BA374" s="9"/>
      <c r="BB374" s="9"/>
      <c r="BC374" s="9"/>
      <c r="BD374" s="9"/>
      <c r="BE374" s="9"/>
      <c r="BF374" s="9"/>
      <c r="BG374" s="9"/>
      <c r="BH374" s="9"/>
      <c r="BI374" s="9"/>
      <c r="BJ374" s="9"/>
      <c r="BK374" s="9"/>
      <c r="BL374" s="9"/>
      <c r="BM374" s="9"/>
      <c r="BN374" s="9"/>
      <c r="BO374" s="9"/>
      <c r="BP374" s="9"/>
      <c r="BQ374" s="9"/>
      <c r="BR374" s="9"/>
      <c r="BS374" s="9"/>
      <c r="BT374" s="9"/>
      <c r="BU374" s="9"/>
      <c r="BV374" s="9"/>
      <c r="BW374" s="9"/>
      <c r="BX374" s="9"/>
      <c r="BY374" s="9"/>
      <c r="BZ374" s="9"/>
      <c r="CA374" s="9"/>
      <c r="CB374" s="9"/>
      <c r="CC374" s="9"/>
      <c r="CD374" s="9"/>
      <c r="CE374" s="9"/>
      <c r="CF374" s="9"/>
      <c r="CG374" s="9"/>
      <c r="CH374" s="9"/>
      <c r="CI374" s="9"/>
      <c r="CJ374" s="9"/>
      <c r="CK374" s="9"/>
      <c r="CL374" s="9"/>
      <c r="CM374" s="9"/>
      <c r="CN374" s="9"/>
      <c r="CO374" s="9"/>
      <c r="CP374" s="9"/>
      <c r="CQ374" s="9"/>
      <c r="CR374" s="9"/>
      <c r="CS374" s="9"/>
      <c r="CT374" s="9"/>
      <c r="CU374" s="9"/>
      <c r="CV374" s="9"/>
      <c r="CW374" s="9"/>
      <c r="CX374" s="9"/>
      <c r="CY374" s="9"/>
      <c r="CZ374" s="9"/>
      <c r="DA374" s="9"/>
      <c r="DB374" s="9"/>
      <c r="DC374" s="9"/>
      <c r="DD374" s="9"/>
      <c r="DE374" s="9"/>
      <c r="DF374" s="9"/>
      <c r="DG374" s="9"/>
      <c r="DH374" s="9"/>
      <c r="DI374" s="9"/>
      <c r="DJ374" s="9"/>
      <c r="DK374" s="9"/>
      <c r="DL374" s="9"/>
      <c r="DM374" s="9"/>
      <c r="DN374" s="9"/>
      <c r="DO374" s="9"/>
      <c r="DP374" s="9"/>
      <c r="DQ374" s="9"/>
      <c r="DR374" s="9"/>
      <c r="DS374" s="9"/>
      <c r="DT374" s="9"/>
      <c r="DU374" s="9"/>
      <c r="DV374" s="9"/>
      <c r="DW374" s="9"/>
      <c r="DX374" s="9"/>
      <c r="DY374" s="9"/>
      <c r="DZ374" s="9"/>
      <c r="EA374" s="9"/>
      <c r="EB374" s="9"/>
      <c r="EC374" s="9"/>
      <c r="ED374" s="9"/>
      <c r="EE374" s="9"/>
      <c r="EF374" s="9"/>
      <c r="EG374" s="9"/>
      <c r="EH374" s="9"/>
      <c r="EI374" s="9"/>
      <c r="EJ374" s="9"/>
      <c r="EK374" s="9"/>
    </row>
    <row r="375" customFormat="false" ht="27" hidden="false" customHeight="true" outlineLevel="0" collapsed="false">
      <c r="A375" s="9"/>
      <c r="B375" s="9"/>
      <c r="C375" s="9"/>
      <c r="D375" s="56"/>
      <c r="E375" s="56"/>
      <c r="F375" s="56"/>
      <c r="G375" s="56"/>
      <c r="H375" s="72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7"/>
      <c r="Y375" s="58"/>
      <c r="Z375" s="58"/>
      <c r="AA375" s="58"/>
      <c r="AB375" s="58"/>
      <c r="AC375" s="58"/>
      <c r="AD375" s="9"/>
      <c r="AE375" s="9"/>
      <c r="AF375" s="9"/>
      <c r="AG375" s="9"/>
      <c r="AH375" s="9"/>
      <c r="AI375" s="9"/>
      <c r="AJ375" s="9"/>
      <c r="AK375" s="9"/>
      <c r="AL375" s="9"/>
      <c r="AM375" s="9"/>
      <c r="AN375" s="9"/>
      <c r="AO375" s="9"/>
      <c r="AP375" s="9"/>
      <c r="AQ375" s="9"/>
      <c r="AR375" s="9"/>
      <c r="AS375" s="9"/>
      <c r="AT375" s="9"/>
      <c r="AU375" s="9"/>
      <c r="AV375" s="9"/>
      <c r="AW375" s="9"/>
      <c r="AX375" s="9"/>
      <c r="AY375" s="9"/>
      <c r="AZ375" s="9"/>
      <c r="BA375" s="9"/>
      <c r="BB375" s="9"/>
      <c r="BC375" s="9"/>
      <c r="BD375" s="9"/>
      <c r="BE375" s="9"/>
      <c r="BF375" s="9"/>
      <c r="BG375" s="9"/>
      <c r="BH375" s="9"/>
      <c r="BI375" s="9"/>
      <c r="BJ375" s="9"/>
      <c r="BK375" s="9"/>
      <c r="BL375" s="9"/>
      <c r="BM375" s="9"/>
      <c r="BN375" s="9"/>
      <c r="BO375" s="9"/>
      <c r="BP375" s="9"/>
      <c r="BQ375" s="9"/>
      <c r="BR375" s="9"/>
      <c r="BS375" s="9"/>
      <c r="BT375" s="9"/>
      <c r="BU375" s="9"/>
      <c r="BV375" s="9"/>
      <c r="BW375" s="9"/>
      <c r="BX375" s="9"/>
      <c r="BY375" s="9"/>
      <c r="BZ375" s="9"/>
      <c r="CA375" s="9"/>
      <c r="CB375" s="9"/>
      <c r="CC375" s="9"/>
      <c r="CD375" s="9"/>
      <c r="CE375" s="9"/>
      <c r="CF375" s="9"/>
      <c r="CG375" s="9"/>
      <c r="CH375" s="9"/>
      <c r="CI375" s="9"/>
      <c r="CJ375" s="9"/>
      <c r="CK375" s="9"/>
      <c r="CL375" s="9"/>
      <c r="CM375" s="9"/>
      <c r="CN375" s="9"/>
      <c r="CO375" s="9"/>
      <c r="CP375" s="9"/>
      <c r="CQ375" s="9"/>
      <c r="CR375" s="9"/>
      <c r="CS375" s="9"/>
      <c r="CT375" s="9"/>
      <c r="CU375" s="9"/>
      <c r="CV375" s="9"/>
      <c r="CW375" s="9"/>
      <c r="CX375" s="9"/>
      <c r="CY375" s="9"/>
      <c r="CZ375" s="9"/>
      <c r="DA375" s="9"/>
      <c r="DB375" s="9"/>
      <c r="DC375" s="9"/>
      <c r="DD375" s="9"/>
      <c r="DE375" s="9"/>
      <c r="DF375" s="9"/>
      <c r="DG375" s="9"/>
      <c r="DH375" s="9"/>
      <c r="DI375" s="9"/>
      <c r="DJ375" s="9"/>
      <c r="DK375" s="9"/>
      <c r="DL375" s="9"/>
      <c r="DM375" s="9"/>
      <c r="DN375" s="9"/>
      <c r="DO375" s="9"/>
      <c r="DP375" s="9"/>
      <c r="DQ375" s="9"/>
      <c r="DR375" s="9"/>
      <c r="DS375" s="9"/>
      <c r="DT375" s="9"/>
      <c r="DU375" s="9"/>
      <c r="DV375" s="9"/>
      <c r="DW375" s="9"/>
      <c r="DX375" s="9"/>
      <c r="DY375" s="9"/>
      <c r="DZ375" s="9"/>
      <c r="EA375" s="9"/>
      <c r="EB375" s="9"/>
      <c r="EC375" s="9"/>
      <c r="ED375" s="9"/>
      <c r="EE375" s="9"/>
      <c r="EF375" s="9"/>
      <c r="EG375" s="9"/>
      <c r="EH375" s="9"/>
      <c r="EI375" s="9"/>
      <c r="EJ375" s="9"/>
      <c r="EK375" s="9"/>
    </row>
    <row r="376" customFormat="false" ht="27" hidden="false" customHeight="true" outlineLevel="0" collapsed="false">
      <c r="A376" s="9"/>
      <c r="B376" s="9"/>
      <c r="C376" s="9"/>
      <c r="D376" s="56"/>
      <c r="E376" s="56"/>
      <c r="F376" s="56"/>
      <c r="G376" s="56"/>
      <c r="H376" s="72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7"/>
      <c r="Y376" s="58"/>
      <c r="Z376" s="58"/>
      <c r="AA376" s="58"/>
      <c r="AB376" s="58"/>
      <c r="AC376" s="58"/>
      <c r="AD376" s="9"/>
      <c r="AE376" s="9"/>
      <c r="AF376" s="9"/>
      <c r="AG376" s="9"/>
      <c r="AH376" s="9"/>
      <c r="AI376" s="9"/>
      <c r="AJ376" s="9"/>
      <c r="AK376" s="9"/>
      <c r="AL376" s="9"/>
      <c r="AM376" s="9"/>
      <c r="AN376" s="9"/>
      <c r="AO376" s="9"/>
      <c r="AP376" s="9"/>
      <c r="AQ376" s="9"/>
      <c r="AR376" s="9"/>
      <c r="AS376" s="9"/>
      <c r="AT376" s="9"/>
      <c r="AU376" s="9"/>
      <c r="AV376" s="9"/>
      <c r="AW376" s="9"/>
      <c r="AX376" s="9"/>
      <c r="AY376" s="9"/>
      <c r="AZ376" s="9"/>
      <c r="BA376" s="9"/>
      <c r="BB376" s="9"/>
      <c r="BC376" s="9"/>
      <c r="BD376" s="9"/>
      <c r="BE376" s="9"/>
      <c r="BF376" s="9"/>
      <c r="BG376" s="9"/>
      <c r="BH376" s="9"/>
      <c r="BI376" s="9"/>
      <c r="BJ376" s="9"/>
      <c r="BK376" s="9"/>
      <c r="BL376" s="9"/>
      <c r="BM376" s="9"/>
      <c r="BN376" s="9"/>
      <c r="BO376" s="9"/>
      <c r="BP376" s="9"/>
      <c r="BQ376" s="9"/>
      <c r="BR376" s="9"/>
      <c r="BS376" s="9"/>
      <c r="BT376" s="9"/>
      <c r="BU376" s="9"/>
      <c r="BV376" s="9"/>
      <c r="BW376" s="9"/>
      <c r="BX376" s="9"/>
      <c r="BY376" s="9"/>
      <c r="BZ376" s="9"/>
      <c r="CA376" s="9"/>
      <c r="CB376" s="9"/>
      <c r="CC376" s="9"/>
      <c r="CD376" s="9"/>
      <c r="CE376" s="9"/>
      <c r="CF376" s="9"/>
      <c r="CG376" s="9"/>
      <c r="CH376" s="9"/>
      <c r="CI376" s="9"/>
      <c r="CJ376" s="9"/>
      <c r="CK376" s="9"/>
      <c r="CL376" s="9"/>
      <c r="CM376" s="9"/>
      <c r="CN376" s="9"/>
      <c r="CO376" s="9"/>
      <c r="CP376" s="9"/>
      <c r="CQ376" s="9"/>
      <c r="CR376" s="9"/>
      <c r="CS376" s="9"/>
      <c r="CT376" s="9"/>
      <c r="CU376" s="9"/>
      <c r="CV376" s="9"/>
      <c r="CW376" s="9"/>
      <c r="CX376" s="9"/>
      <c r="CY376" s="9"/>
      <c r="CZ376" s="9"/>
      <c r="DA376" s="9"/>
      <c r="DB376" s="9"/>
      <c r="DC376" s="9"/>
      <c r="DD376" s="9"/>
      <c r="DE376" s="9"/>
      <c r="DF376" s="9"/>
      <c r="DG376" s="9"/>
      <c r="DH376" s="9"/>
      <c r="DI376" s="9"/>
      <c r="DJ376" s="9"/>
      <c r="DK376" s="9"/>
      <c r="DL376" s="9"/>
      <c r="DM376" s="9"/>
      <c r="DN376" s="9"/>
      <c r="DO376" s="9"/>
      <c r="DP376" s="9"/>
      <c r="DQ376" s="9"/>
      <c r="DR376" s="9"/>
      <c r="DS376" s="9"/>
      <c r="DT376" s="9"/>
      <c r="DU376" s="9"/>
      <c r="DV376" s="9"/>
      <c r="DW376" s="9"/>
      <c r="DX376" s="9"/>
      <c r="DY376" s="9"/>
      <c r="DZ376" s="9"/>
      <c r="EA376" s="9"/>
      <c r="EB376" s="9"/>
      <c r="EC376" s="9"/>
      <c r="ED376" s="9"/>
      <c r="EE376" s="9"/>
      <c r="EF376" s="9"/>
      <c r="EG376" s="9"/>
      <c r="EH376" s="9"/>
      <c r="EI376" s="9"/>
      <c r="EJ376" s="9"/>
      <c r="EK376" s="9"/>
      <c r="EX376" s="73"/>
    </row>
  </sheetData>
  <mergeCells count="5">
    <mergeCell ref="A222:C222"/>
    <mergeCell ref="E334:F334"/>
    <mergeCell ref="D335:G335"/>
    <mergeCell ref="J336:N336"/>
    <mergeCell ref="Q344:R344"/>
  </mergeCells>
  <printOptions headings="false" gridLines="false" gridLinesSet="true" horizontalCentered="true" verticalCentered="false"/>
  <pageMargins left="0" right="0.51180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1" man="true" max="16383" min="0"/>
  </rowBreaks>
  <colBreaks count="2" manualBreakCount="2">
    <brk id="13" man="true" max="65535" min="0"/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382"/>
  <sheetViews>
    <sheetView showFormulas="false" showGridLines="true" showRowColHeaders="true" showZeros="true" rightToLeft="false" tabSelected="false" showOutlineSymbols="true" defaultGridColor="true" view="pageBreakPreview" topLeftCell="A334" colorId="64" zoomScale="100" zoomScaleNormal="25" zoomScalePageLayoutView="100" workbookViewId="0">
      <pane xSplit="3" ySplit="0" topLeftCell="D1" activePane="topRight" state="frozen"/>
      <selection pane="topLeft" activeCell="A334" activeCellId="0" sqref="A334"/>
      <selection pane="topRight" activeCell="J342" activeCellId="0" sqref="J342:N342"/>
    </sheetView>
  </sheetViews>
  <sheetFormatPr defaultColWidth="17.13671875" defaultRowHeight="105" zeroHeight="false" outlineLevelRow="0" outlineLevelCol="0"/>
  <cols>
    <col collapsed="false" customWidth="true" hidden="false" outlineLevel="0" max="3" min="1" style="1" width="8.56"/>
    <col collapsed="false" customWidth="false" hidden="false" outlineLevel="0" max="4" min="4" style="1" width="17.14"/>
    <col collapsed="false" customWidth="true" hidden="false" outlineLevel="0" max="5" min="5" style="1" width="19.7"/>
    <col collapsed="false" customWidth="true" hidden="false" outlineLevel="0" max="6" min="6" style="1" width="21.42"/>
    <col collapsed="false" customWidth="true" hidden="false" outlineLevel="0" max="7" min="7" style="1" width="20.13"/>
    <col collapsed="false" customWidth="true" hidden="false" outlineLevel="0" max="8" min="8" style="2" width="21.42"/>
    <col collapsed="false" customWidth="true" hidden="false" outlineLevel="0" max="9" min="9" style="1" width="15.99"/>
    <col collapsed="false" customWidth="false" hidden="false" outlineLevel="0" max="22" min="10" style="1" width="17.14"/>
    <col collapsed="false" customWidth="false" hidden="false" outlineLevel="0" max="23" min="23" style="3" width="17.14"/>
    <col collapsed="false" customWidth="false" hidden="false" outlineLevel="0" max="31" min="24" style="1" width="17.14"/>
    <col collapsed="false" customWidth="true" hidden="false" outlineLevel="0" max="32" min="32" style="1" width="15.99"/>
    <col collapsed="false" customWidth="true" hidden="false" outlineLevel="0" max="33" min="33" style="1" width="16.28"/>
    <col collapsed="false" customWidth="false" hidden="false" outlineLevel="0" max="257" min="34" style="1" width="17.14"/>
  </cols>
  <sheetData>
    <row r="1" s="4" customFormat="true" ht="24" hidden="false" customHeight="true" outlineLevel="0" collapsed="false">
      <c r="D1" s="5" t="s">
        <v>31</v>
      </c>
      <c r="E1" s="5"/>
      <c r="F1" s="5"/>
      <c r="G1" s="5"/>
      <c r="H1" s="5"/>
      <c r="I1" s="5"/>
      <c r="J1" s="5"/>
      <c r="K1" s="6"/>
      <c r="L1" s="5"/>
      <c r="M1" s="5"/>
      <c r="N1" s="5" t="s">
        <v>31</v>
      </c>
      <c r="O1" s="5"/>
      <c r="P1" s="5"/>
      <c r="Q1" s="5"/>
      <c r="R1" s="5"/>
      <c r="S1" s="5"/>
      <c r="T1" s="5"/>
      <c r="U1" s="6"/>
      <c r="V1" s="5"/>
      <c r="W1" s="5"/>
      <c r="X1" s="5"/>
      <c r="Y1" s="5" t="s">
        <v>31</v>
      </c>
      <c r="Z1" s="5"/>
      <c r="AA1" s="5"/>
      <c r="AB1" s="5"/>
      <c r="AC1" s="5"/>
      <c r="AD1" s="5"/>
      <c r="AE1" s="6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</row>
    <row r="2" s="5" customFormat="true" ht="24" hidden="false" customHeight="true" outlineLevel="0" collapsed="false">
      <c r="H2" s="6"/>
      <c r="U2" s="6"/>
      <c r="AE2" s="6"/>
    </row>
    <row r="3" customFormat="false" ht="18.75" hidden="false" customHeight="true" outlineLevel="0" collapsed="false">
      <c r="A3" s="7" t="s">
        <v>2</v>
      </c>
      <c r="B3" s="7"/>
      <c r="C3" s="7"/>
      <c r="D3" s="26" t="n">
        <v>44501</v>
      </c>
      <c r="E3" s="26" t="n">
        <v>44502</v>
      </c>
      <c r="F3" s="26" t="n">
        <v>44503</v>
      </c>
      <c r="G3" s="26" t="n">
        <v>44504</v>
      </c>
      <c r="H3" s="26" t="n">
        <v>44505</v>
      </c>
      <c r="I3" s="26" t="n">
        <v>44506</v>
      </c>
      <c r="J3" s="26" t="n">
        <v>44507</v>
      </c>
      <c r="K3" s="26" t="n">
        <v>44508</v>
      </c>
      <c r="L3" s="26" t="n">
        <v>44509</v>
      </c>
      <c r="M3" s="26" t="n">
        <v>44510</v>
      </c>
      <c r="N3" s="26" t="n">
        <v>44511</v>
      </c>
      <c r="O3" s="26" t="n">
        <v>44512</v>
      </c>
      <c r="P3" s="26" t="n">
        <v>44513</v>
      </c>
      <c r="Q3" s="26" t="n">
        <v>44514</v>
      </c>
      <c r="R3" s="26" t="n">
        <v>44515</v>
      </c>
      <c r="S3" s="26" t="n">
        <v>44516</v>
      </c>
      <c r="T3" s="26" t="n">
        <v>44517</v>
      </c>
      <c r="U3" s="26" t="n">
        <v>44518</v>
      </c>
      <c r="V3" s="26" t="n">
        <v>44519</v>
      </c>
      <c r="W3" s="26" t="n">
        <v>44520</v>
      </c>
      <c r="X3" s="26" t="n">
        <v>44521</v>
      </c>
      <c r="Y3" s="26" t="n">
        <v>44522</v>
      </c>
      <c r="Z3" s="26" t="n">
        <v>44523</v>
      </c>
      <c r="AA3" s="26" t="n">
        <v>44524</v>
      </c>
      <c r="AB3" s="26" t="n">
        <v>44525</v>
      </c>
      <c r="AC3" s="26" t="n">
        <v>44526</v>
      </c>
      <c r="AD3" s="26" t="n">
        <v>44527</v>
      </c>
      <c r="AE3" s="26" t="n">
        <v>44528</v>
      </c>
      <c r="AF3" s="26" t="n">
        <v>44529</v>
      </c>
      <c r="AG3" s="26" t="n">
        <v>44530</v>
      </c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customFormat="false" ht="18.75" hidden="false" customHeight="true" outlineLevel="0" collapsed="false">
      <c r="A4" s="10" t="s">
        <v>3</v>
      </c>
      <c r="B4" s="10"/>
      <c r="C4" s="10"/>
      <c r="D4" s="7" t="s">
        <v>4</v>
      </c>
      <c r="E4" s="7" t="s">
        <v>4</v>
      </c>
      <c r="F4" s="7" t="s">
        <v>4</v>
      </c>
      <c r="G4" s="7" t="s">
        <v>4</v>
      </c>
      <c r="H4" s="27" t="s">
        <v>4</v>
      </c>
      <c r="I4" s="7" t="s">
        <v>4</v>
      </c>
      <c r="J4" s="7" t="s">
        <v>4</v>
      </c>
      <c r="K4" s="7" t="s">
        <v>4</v>
      </c>
      <c r="L4" s="7" t="s">
        <v>4</v>
      </c>
      <c r="M4" s="7" t="s">
        <v>4</v>
      </c>
      <c r="N4" s="7" t="s">
        <v>4</v>
      </c>
      <c r="O4" s="7" t="s">
        <v>4</v>
      </c>
      <c r="P4" s="7" t="s">
        <v>4</v>
      </c>
      <c r="Q4" s="7" t="s">
        <v>4</v>
      </c>
      <c r="R4" s="7" t="s">
        <v>4</v>
      </c>
      <c r="S4" s="7" t="s">
        <v>4</v>
      </c>
      <c r="T4" s="7" t="s">
        <v>4</v>
      </c>
      <c r="U4" s="7" t="s">
        <v>4</v>
      </c>
      <c r="V4" s="7" t="s">
        <v>4</v>
      </c>
      <c r="W4" s="7" t="s">
        <v>4</v>
      </c>
      <c r="X4" s="7" t="s">
        <v>4</v>
      </c>
      <c r="Y4" s="7" t="s">
        <v>4</v>
      </c>
      <c r="Z4" s="7" t="s">
        <v>4</v>
      </c>
      <c r="AA4" s="7" t="s">
        <v>4</v>
      </c>
      <c r="AB4" s="7" t="s">
        <v>4</v>
      </c>
      <c r="AC4" s="7" t="s">
        <v>4</v>
      </c>
      <c r="AD4" s="7" t="s">
        <v>4</v>
      </c>
      <c r="AE4" s="7" t="s">
        <v>4</v>
      </c>
      <c r="AF4" s="7" t="s">
        <v>4</v>
      </c>
      <c r="AG4" s="7" t="s">
        <v>4</v>
      </c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customFormat="false" ht="18.75" hidden="false" customHeight="true" outlineLevel="0" collapsed="false">
      <c r="A5" s="10" t="s">
        <v>5</v>
      </c>
      <c r="B5" s="10"/>
      <c r="C5" s="10"/>
      <c r="D5" s="7" t="s">
        <v>6</v>
      </c>
      <c r="E5" s="7" t="s">
        <v>6</v>
      </c>
      <c r="F5" s="7" t="s">
        <v>6</v>
      </c>
      <c r="G5" s="7" t="s">
        <v>6</v>
      </c>
      <c r="H5" s="27" t="s">
        <v>6</v>
      </c>
      <c r="I5" s="7" t="s">
        <v>6</v>
      </c>
      <c r="J5" s="7" t="s">
        <v>6</v>
      </c>
      <c r="K5" s="7" t="s">
        <v>6</v>
      </c>
      <c r="L5" s="7" t="s">
        <v>6</v>
      </c>
      <c r="M5" s="7" t="s">
        <v>6</v>
      </c>
      <c r="N5" s="7" t="s">
        <v>6</v>
      </c>
      <c r="O5" s="7" t="s">
        <v>6</v>
      </c>
      <c r="P5" s="7" t="s">
        <v>6</v>
      </c>
      <c r="Q5" s="7" t="s">
        <v>6</v>
      </c>
      <c r="R5" s="7" t="s">
        <v>6</v>
      </c>
      <c r="S5" s="7" t="s">
        <v>6</v>
      </c>
      <c r="T5" s="7" t="s">
        <v>6</v>
      </c>
      <c r="U5" s="7" t="s">
        <v>6</v>
      </c>
      <c r="V5" s="7" t="s">
        <v>6</v>
      </c>
      <c r="W5" s="7" t="s">
        <v>6</v>
      </c>
      <c r="X5" s="7" t="s">
        <v>6</v>
      </c>
      <c r="Y5" s="7" t="s">
        <v>6</v>
      </c>
      <c r="Z5" s="7" t="s">
        <v>6</v>
      </c>
      <c r="AA5" s="7" t="s">
        <v>6</v>
      </c>
      <c r="AB5" s="7" t="s">
        <v>6</v>
      </c>
      <c r="AC5" s="7" t="s">
        <v>6</v>
      </c>
      <c r="AD5" s="7" t="s">
        <v>6</v>
      </c>
      <c r="AE5" s="7" t="s">
        <v>6</v>
      </c>
      <c r="AF5" s="7" t="s">
        <v>6</v>
      </c>
      <c r="AG5" s="7" t="s">
        <v>6</v>
      </c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</row>
    <row r="6" customFormat="false" ht="18.75" hidden="false" customHeight="true" outlineLevel="0" collapsed="false">
      <c r="A6" s="10" t="s">
        <v>7</v>
      </c>
      <c r="B6" s="10"/>
      <c r="C6" s="10"/>
      <c r="D6" s="7" t="s">
        <v>8</v>
      </c>
      <c r="E6" s="7" t="s">
        <v>8</v>
      </c>
      <c r="F6" s="7" t="s">
        <v>8</v>
      </c>
      <c r="G6" s="7" t="s">
        <v>8</v>
      </c>
      <c r="H6" s="27" t="s">
        <v>8</v>
      </c>
      <c r="I6" s="7" t="s">
        <v>8</v>
      </c>
      <c r="J6" s="7" t="s">
        <v>8</v>
      </c>
      <c r="K6" s="7" t="s">
        <v>8</v>
      </c>
      <c r="L6" s="7" t="s">
        <v>8</v>
      </c>
      <c r="M6" s="7" t="s">
        <v>8</v>
      </c>
      <c r="N6" s="7" t="s">
        <v>8</v>
      </c>
      <c r="O6" s="7" t="s">
        <v>8</v>
      </c>
      <c r="P6" s="7" t="s">
        <v>8</v>
      </c>
      <c r="Q6" s="7" t="s">
        <v>8</v>
      </c>
      <c r="R6" s="7" t="s">
        <v>8</v>
      </c>
      <c r="S6" s="7" t="s">
        <v>8</v>
      </c>
      <c r="T6" s="7" t="s">
        <v>8</v>
      </c>
      <c r="U6" s="7" t="s">
        <v>8</v>
      </c>
      <c r="V6" s="7" t="s">
        <v>8</v>
      </c>
      <c r="W6" s="7" t="s">
        <v>8</v>
      </c>
      <c r="X6" s="7" t="s">
        <v>8</v>
      </c>
      <c r="Y6" s="7" t="s">
        <v>8</v>
      </c>
      <c r="Z6" s="7" t="s">
        <v>8</v>
      </c>
      <c r="AA6" s="7" t="s">
        <v>8</v>
      </c>
      <c r="AB6" s="7" t="s">
        <v>8</v>
      </c>
      <c r="AC6" s="7" t="s">
        <v>8</v>
      </c>
      <c r="AD6" s="7" t="s">
        <v>8</v>
      </c>
      <c r="AE6" s="7" t="s">
        <v>8</v>
      </c>
      <c r="AF6" s="7" t="s">
        <v>8</v>
      </c>
      <c r="AG6" s="7" t="s">
        <v>8</v>
      </c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</row>
    <row r="7" customFormat="false" ht="18.75" hidden="false" customHeight="true" outlineLevel="0" collapsed="false">
      <c r="A7" s="10" t="s">
        <v>9</v>
      </c>
      <c r="B7" s="10"/>
      <c r="C7" s="10"/>
      <c r="D7" s="7" t="s">
        <v>10</v>
      </c>
      <c r="E7" s="7" t="s">
        <v>10</v>
      </c>
      <c r="F7" s="7" t="s">
        <v>10</v>
      </c>
      <c r="G7" s="7" t="s">
        <v>10</v>
      </c>
      <c r="H7" s="27" t="s">
        <v>10</v>
      </c>
      <c r="I7" s="7" t="s">
        <v>10</v>
      </c>
      <c r="J7" s="7" t="s">
        <v>10</v>
      </c>
      <c r="K7" s="7" t="s">
        <v>10</v>
      </c>
      <c r="L7" s="7" t="s">
        <v>10</v>
      </c>
      <c r="M7" s="7" t="s">
        <v>10</v>
      </c>
      <c r="N7" s="7" t="s">
        <v>10</v>
      </c>
      <c r="O7" s="7" t="s">
        <v>10</v>
      </c>
      <c r="P7" s="7" t="s">
        <v>10</v>
      </c>
      <c r="Q7" s="7" t="s">
        <v>10</v>
      </c>
      <c r="R7" s="7" t="s">
        <v>10</v>
      </c>
      <c r="S7" s="7" t="s">
        <v>10</v>
      </c>
      <c r="T7" s="7" t="s">
        <v>10</v>
      </c>
      <c r="U7" s="7" t="s">
        <v>10</v>
      </c>
      <c r="V7" s="7" t="s">
        <v>10</v>
      </c>
      <c r="W7" s="7" t="s">
        <v>10</v>
      </c>
      <c r="X7" s="7" t="s">
        <v>10</v>
      </c>
      <c r="Y7" s="7" t="s">
        <v>10</v>
      </c>
      <c r="Z7" s="7" t="s">
        <v>10</v>
      </c>
      <c r="AA7" s="7" t="s">
        <v>10</v>
      </c>
      <c r="AB7" s="7" t="s">
        <v>10</v>
      </c>
      <c r="AC7" s="7" t="s">
        <v>10</v>
      </c>
      <c r="AD7" s="7" t="s">
        <v>10</v>
      </c>
      <c r="AE7" s="7" t="s">
        <v>10</v>
      </c>
      <c r="AF7" s="7" t="s">
        <v>10</v>
      </c>
      <c r="AG7" s="7" t="s">
        <v>10</v>
      </c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</row>
    <row r="8" customFormat="false" ht="18.75" hidden="false" customHeight="true" outlineLevel="0" collapsed="false">
      <c r="A8" s="10" t="s">
        <v>11</v>
      </c>
      <c r="B8" s="10"/>
      <c r="C8" s="10"/>
      <c r="D8" s="7" t="s">
        <v>12</v>
      </c>
      <c r="E8" s="7" t="s">
        <v>12</v>
      </c>
      <c r="F8" s="7" t="s">
        <v>12</v>
      </c>
      <c r="G8" s="7" t="s">
        <v>12</v>
      </c>
      <c r="H8" s="27" t="s">
        <v>12</v>
      </c>
      <c r="I8" s="7" t="s">
        <v>12</v>
      </c>
      <c r="J8" s="7" t="s">
        <v>12</v>
      </c>
      <c r="K8" s="7" t="s">
        <v>12</v>
      </c>
      <c r="L8" s="7" t="s">
        <v>12</v>
      </c>
      <c r="M8" s="7" t="s">
        <v>12</v>
      </c>
      <c r="N8" s="7" t="s">
        <v>12</v>
      </c>
      <c r="O8" s="7" t="s">
        <v>12</v>
      </c>
      <c r="P8" s="7" t="s">
        <v>12</v>
      </c>
      <c r="Q8" s="7" t="s">
        <v>12</v>
      </c>
      <c r="R8" s="7" t="s">
        <v>12</v>
      </c>
      <c r="S8" s="7" t="s">
        <v>12</v>
      </c>
      <c r="T8" s="7" t="s">
        <v>12</v>
      </c>
      <c r="U8" s="7" t="s">
        <v>12</v>
      </c>
      <c r="V8" s="7" t="s">
        <v>12</v>
      </c>
      <c r="W8" s="7" t="s">
        <v>12</v>
      </c>
      <c r="X8" s="7" t="s">
        <v>12</v>
      </c>
      <c r="Y8" s="7" t="s">
        <v>12</v>
      </c>
      <c r="Z8" s="7" t="s">
        <v>12</v>
      </c>
      <c r="AA8" s="7" t="s">
        <v>12</v>
      </c>
      <c r="AB8" s="7" t="s">
        <v>12</v>
      </c>
      <c r="AC8" s="7" t="s">
        <v>12</v>
      </c>
      <c r="AD8" s="7" t="s">
        <v>12</v>
      </c>
      <c r="AE8" s="7" t="s">
        <v>12</v>
      </c>
      <c r="AF8" s="7" t="s">
        <v>12</v>
      </c>
      <c r="AG8" s="7" t="s">
        <v>12</v>
      </c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</row>
    <row r="9" customFormat="false" ht="18.75" hidden="false" customHeight="true" outlineLevel="0" collapsed="false">
      <c r="A9" s="10" t="s">
        <v>9</v>
      </c>
      <c r="B9" s="10"/>
      <c r="C9" s="10"/>
      <c r="D9" s="7" t="s">
        <v>13</v>
      </c>
      <c r="E9" s="7" t="s">
        <v>13</v>
      </c>
      <c r="F9" s="7" t="s">
        <v>13</v>
      </c>
      <c r="G9" s="7" t="s">
        <v>13</v>
      </c>
      <c r="H9" s="27" t="s">
        <v>13</v>
      </c>
      <c r="I9" s="7" t="s">
        <v>13</v>
      </c>
      <c r="J9" s="7" t="s">
        <v>13</v>
      </c>
      <c r="K9" s="7" t="s">
        <v>13</v>
      </c>
      <c r="L9" s="7" t="s">
        <v>13</v>
      </c>
      <c r="M9" s="7" t="s">
        <v>13</v>
      </c>
      <c r="N9" s="7" t="s">
        <v>13</v>
      </c>
      <c r="O9" s="7" t="s">
        <v>13</v>
      </c>
      <c r="P9" s="7" t="s">
        <v>13</v>
      </c>
      <c r="Q9" s="7" t="s">
        <v>13</v>
      </c>
      <c r="R9" s="7" t="s">
        <v>13</v>
      </c>
      <c r="S9" s="7" t="s">
        <v>13</v>
      </c>
      <c r="T9" s="7" t="s">
        <v>13</v>
      </c>
      <c r="U9" s="7" t="s">
        <v>13</v>
      </c>
      <c r="V9" s="7" t="s">
        <v>13</v>
      </c>
      <c r="W9" s="7" t="s">
        <v>13</v>
      </c>
      <c r="X9" s="7" t="s">
        <v>13</v>
      </c>
      <c r="Y9" s="7" t="s">
        <v>13</v>
      </c>
      <c r="Z9" s="7" t="s">
        <v>13</v>
      </c>
      <c r="AA9" s="7" t="s">
        <v>13</v>
      </c>
      <c r="AB9" s="7" t="s">
        <v>13</v>
      </c>
      <c r="AC9" s="7" t="s">
        <v>13</v>
      </c>
      <c r="AD9" s="7" t="s">
        <v>13</v>
      </c>
      <c r="AE9" s="7" t="s">
        <v>13</v>
      </c>
      <c r="AF9" s="7" t="s">
        <v>13</v>
      </c>
      <c r="AG9" s="7" t="s">
        <v>13</v>
      </c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</row>
    <row r="10" customFormat="false" ht="18.75" hidden="false" customHeight="true" outlineLevel="0" collapsed="false">
      <c r="A10" s="10" t="s">
        <v>14</v>
      </c>
      <c r="B10" s="10"/>
      <c r="C10" s="10"/>
      <c r="D10" s="7" t="s">
        <v>10</v>
      </c>
      <c r="E10" s="7" t="s">
        <v>10</v>
      </c>
      <c r="F10" s="7" t="s">
        <v>10</v>
      </c>
      <c r="G10" s="7" t="s">
        <v>10</v>
      </c>
      <c r="H10" s="27" t="s">
        <v>10</v>
      </c>
      <c r="I10" s="7" t="s">
        <v>10</v>
      </c>
      <c r="J10" s="7" t="s">
        <v>10</v>
      </c>
      <c r="K10" s="7" t="s">
        <v>10</v>
      </c>
      <c r="L10" s="7" t="s">
        <v>10</v>
      </c>
      <c r="M10" s="7" t="s">
        <v>10</v>
      </c>
      <c r="N10" s="7" t="s">
        <v>10</v>
      </c>
      <c r="O10" s="7" t="s">
        <v>10</v>
      </c>
      <c r="P10" s="7" t="s">
        <v>10</v>
      </c>
      <c r="Q10" s="7" t="s">
        <v>10</v>
      </c>
      <c r="R10" s="7" t="s">
        <v>10</v>
      </c>
      <c r="S10" s="7" t="s">
        <v>10</v>
      </c>
      <c r="T10" s="7" t="s">
        <v>10</v>
      </c>
      <c r="U10" s="7" t="s">
        <v>10</v>
      </c>
      <c r="V10" s="7" t="s">
        <v>10</v>
      </c>
      <c r="W10" s="7" t="s">
        <v>10</v>
      </c>
      <c r="X10" s="7" t="s">
        <v>10</v>
      </c>
      <c r="Y10" s="7" t="s">
        <v>10</v>
      </c>
      <c r="Z10" s="7" t="s">
        <v>10</v>
      </c>
      <c r="AA10" s="7" t="s">
        <v>10</v>
      </c>
      <c r="AB10" s="7" t="s">
        <v>10</v>
      </c>
      <c r="AC10" s="7" t="s">
        <v>10</v>
      </c>
      <c r="AD10" s="7" t="s">
        <v>10</v>
      </c>
      <c r="AE10" s="7" t="s">
        <v>10</v>
      </c>
      <c r="AF10" s="7" t="s">
        <v>10</v>
      </c>
      <c r="AG10" s="7" t="s">
        <v>10</v>
      </c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</row>
    <row r="11" customFormat="false" ht="18.75" hidden="false" customHeight="true" outlineLevel="0" collapsed="false">
      <c r="A11" s="10" t="s">
        <v>15</v>
      </c>
      <c r="B11" s="10"/>
      <c r="C11" s="10"/>
      <c r="D11" s="7" t="s">
        <v>16</v>
      </c>
      <c r="E11" s="7" t="s">
        <v>16</v>
      </c>
      <c r="F11" s="7" t="s">
        <v>16</v>
      </c>
      <c r="G11" s="7" t="s">
        <v>16</v>
      </c>
      <c r="H11" s="27" t="s">
        <v>16</v>
      </c>
      <c r="I11" s="7" t="s">
        <v>16</v>
      </c>
      <c r="J11" s="7" t="s">
        <v>16</v>
      </c>
      <c r="K11" s="7" t="s">
        <v>16</v>
      </c>
      <c r="L11" s="7" t="s">
        <v>16</v>
      </c>
      <c r="M11" s="7" t="s">
        <v>16</v>
      </c>
      <c r="N11" s="7" t="s">
        <v>16</v>
      </c>
      <c r="O11" s="7" t="s">
        <v>16</v>
      </c>
      <c r="P11" s="7" t="s">
        <v>16</v>
      </c>
      <c r="Q11" s="7" t="s">
        <v>16</v>
      </c>
      <c r="R11" s="7" t="s">
        <v>16</v>
      </c>
      <c r="S11" s="7" t="s">
        <v>16</v>
      </c>
      <c r="T11" s="7" t="s">
        <v>16</v>
      </c>
      <c r="U11" s="7" t="s">
        <v>16</v>
      </c>
      <c r="V11" s="7" t="s">
        <v>16</v>
      </c>
      <c r="W11" s="7" t="s">
        <v>16</v>
      </c>
      <c r="X11" s="7" t="s">
        <v>16</v>
      </c>
      <c r="Y11" s="7" t="s">
        <v>16</v>
      </c>
      <c r="Z11" s="7" t="s">
        <v>16</v>
      </c>
      <c r="AA11" s="7" t="s">
        <v>16</v>
      </c>
      <c r="AB11" s="7" t="s">
        <v>16</v>
      </c>
      <c r="AC11" s="7" t="s">
        <v>16</v>
      </c>
      <c r="AD11" s="7" t="s">
        <v>16</v>
      </c>
      <c r="AE11" s="7" t="s">
        <v>16</v>
      </c>
      <c r="AF11" s="7" t="s">
        <v>16</v>
      </c>
      <c r="AG11" s="7" t="s">
        <v>16</v>
      </c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</row>
    <row r="12" customFormat="false" ht="24.75" hidden="false" customHeight="true" outlineLevel="0" collapsed="false">
      <c r="A12" s="13" t="n">
        <v>1</v>
      </c>
      <c r="B12" s="14" t="n">
        <v>0</v>
      </c>
      <c r="C12" s="14" t="n">
        <v>0.0104166666666667</v>
      </c>
      <c r="D12" s="11" t="n">
        <v>100</v>
      </c>
      <c r="E12" s="11" t="n">
        <v>100</v>
      </c>
      <c r="F12" s="11" t="n">
        <v>100</v>
      </c>
      <c r="G12" s="11" t="n">
        <v>100</v>
      </c>
      <c r="H12" s="12" t="n">
        <v>100</v>
      </c>
      <c r="I12" s="12" t="n">
        <v>100</v>
      </c>
      <c r="J12" s="12" t="n">
        <v>100</v>
      </c>
      <c r="K12" s="12" t="n">
        <v>100</v>
      </c>
      <c r="L12" s="12" t="n">
        <v>0</v>
      </c>
      <c r="M12" s="11" t="n">
        <v>0</v>
      </c>
      <c r="N12" s="11" t="n">
        <v>0</v>
      </c>
      <c r="O12" s="11" t="n">
        <v>0</v>
      </c>
      <c r="P12" s="11" t="n">
        <v>50</v>
      </c>
      <c r="Q12" s="11" t="n">
        <v>100</v>
      </c>
      <c r="R12" s="11" t="n">
        <v>100</v>
      </c>
      <c r="S12" s="11" t="n">
        <v>100</v>
      </c>
      <c r="T12" s="11" t="n">
        <v>100</v>
      </c>
      <c r="U12" s="11" t="n">
        <v>100</v>
      </c>
      <c r="V12" s="11" t="n">
        <v>50</v>
      </c>
      <c r="W12" s="11" t="n">
        <v>50</v>
      </c>
      <c r="X12" s="11" t="n">
        <v>50</v>
      </c>
      <c r="Y12" s="11" t="n">
        <v>50</v>
      </c>
      <c r="Z12" s="11" t="n">
        <v>50</v>
      </c>
      <c r="AA12" s="11" t="n">
        <v>50</v>
      </c>
      <c r="AB12" s="11" t="n">
        <v>50</v>
      </c>
      <c r="AC12" s="11" t="n">
        <v>50</v>
      </c>
      <c r="AD12" s="11" t="n">
        <v>50</v>
      </c>
      <c r="AE12" s="11" t="n">
        <v>50</v>
      </c>
      <c r="AF12" s="11" t="n">
        <v>50</v>
      </c>
      <c r="AG12" s="74" t="n">
        <v>50</v>
      </c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customFormat="false" ht="24.75" hidden="false" customHeight="true" outlineLevel="0" collapsed="false">
      <c r="A13" s="13" t="n">
        <v>2</v>
      </c>
      <c r="B13" s="14" t="n">
        <v>0.0104166666666667</v>
      </c>
      <c r="C13" s="14" t="n">
        <v>0.0208333333333333</v>
      </c>
      <c r="D13" s="11" t="n">
        <v>100</v>
      </c>
      <c r="E13" s="11" t="n">
        <v>100</v>
      </c>
      <c r="F13" s="11" t="n">
        <v>100</v>
      </c>
      <c r="G13" s="11" t="n">
        <v>100</v>
      </c>
      <c r="H13" s="12" t="n">
        <v>100</v>
      </c>
      <c r="I13" s="12" t="n">
        <v>100</v>
      </c>
      <c r="J13" s="12" t="n">
        <v>100</v>
      </c>
      <c r="K13" s="12" t="n">
        <v>100</v>
      </c>
      <c r="L13" s="12" t="n">
        <v>0</v>
      </c>
      <c r="M13" s="11" t="n">
        <v>0</v>
      </c>
      <c r="N13" s="11" t="n">
        <v>0</v>
      </c>
      <c r="O13" s="11" t="n">
        <v>0</v>
      </c>
      <c r="P13" s="11" t="n">
        <v>50</v>
      </c>
      <c r="Q13" s="11" t="n">
        <v>100</v>
      </c>
      <c r="R13" s="11" t="n">
        <v>100</v>
      </c>
      <c r="S13" s="11" t="n">
        <v>100</v>
      </c>
      <c r="T13" s="11" t="n">
        <v>100</v>
      </c>
      <c r="U13" s="11" t="n">
        <v>100</v>
      </c>
      <c r="V13" s="11" t="n">
        <v>50</v>
      </c>
      <c r="W13" s="11" t="n">
        <v>50</v>
      </c>
      <c r="X13" s="11" t="n">
        <v>50</v>
      </c>
      <c r="Y13" s="11" t="n">
        <v>50</v>
      </c>
      <c r="Z13" s="11" t="n">
        <v>50</v>
      </c>
      <c r="AA13" s="11" t="n">
        <v>50</v>
      </c>
      <c r="AB13" s="11" t="n">
        <v>50</v>
      </c>
      <c r="AC13" s="11" t="n">
        <v>50</v>
      </c>
      <c r="AD13" s="11" t="n">
        <v>50</v>
      </c>
      <c r="AE13" s="11" t="n">
        <v>50</v>
      </c>
      <c r="AF13" s="11" t="n">
        <v>50</v>
      </c>
      <c r="AG13" s="74" t="n">
        <v>50</v>
      </c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customFormat="false" ht="24.75" hidden="false" customHeight="true" outlineLevel="0" collapsed="false">
      <c r="A14" s="13" t="n">
        <v>3</v>
      </c>
      <c r="B14" s="14" t="n">
        <v>0.0208333333333333</v>
      </c>
      <c r="C14" s="14" t="n">
        <v>0.03125</v>
      </c>
      <c r="D14" s="11" t="n">
        <v>100</v>
      </c>
      <c r="E14" s="11" t="n">
        <v>100</v>
      </c>
      <c r="F14" s="11" t="n">
        <v>100</v>
      </c>
      <c r="G14" s="11" t="n">
        <v>100</v>
      </c>
      <c r="H14" s="12" t="n">
        <v>100</v>
      </c>
      <c r="I14" s="12" t="n">
        <v>100</v>
      </c>
      <c r="J14" s="12" t="n">
        <v>100</v>
      </c>
      <c r="K14" s="12" t="n">
        <v>100</v>
      </c>
      <c r="L14" s="12" t="n">
        <v>0</v>
      </c>
      <c r="M14" s="11" t="n">
        <v>0</v>
      </c>
      <c r="N14" s="11" t="n">
        <v>0</v>
      </c>
      <c r="O14" s="11" t="n">
        <v>0</v>
      </c>
      <c r="P14" s="11" t="n">
        <v>50</v>
      </c>
      <c r="Q14" s="11" t="n">
        <v>100</v>
      </c>
      <c r="R14" s="11" t="n">
        <v>100</v>
      </c>
      <c r="S14" s="11" t="n">
        <v>100</v>
      </c>
      <c r="T14" s="11" t="n">
        <v>100</v>
      </c>
      <c r="U14" s="11" t="n">
        <v>100</v>
      </c>
      <c r="V14" s="11" t="n">
        <v>50</v>
      </c>
      <c r="W14" s="11" t="n">
        <v>50</v>
      </c>
      <c r="X14" s="11" t="n">
        <v>50</v>
      </c>
      <c r="Y14" s="11" t="n">
        <v>50</v>
      </c>
      <c r="Z14" s="11" t="n">
        <v>50</v>
      </c>
      <c r="AA14" s="11" t="n">
        <v>50</v>
      </c>
      <c r="AB14" s="11" t="n">
        <v>50</v>
      </c>
      <c r="AC14" s="11" t="n">
        <v>50</v>
      </c>
      <c r="AD14" s="11" t="n">
        <v>50</v>
      </c>
      <c r="AE14" s="11" t="n">
        <v>50</v>
      </c>
      <c r="AF14" s="11" t="n">
        <v>50</v>
      </c>
      <c r="AG14" s="74" t="n">
        <v>50</v>
      </c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customFormat="false" ht="24.75" hidden="false" customHeight="true" outlineLevel="0" collapsed="false">
      <c r="A15" s="13" t="n">
        <v>4</v>
      </c>
      <c r="B15" s="14" t="n">
        <v>0.03125</v>
      </c>
      <c r="C15" s="14" t="n">
        <v>0.0416666666666667</v>
      </c>
      <c r="D15" s="11" t="n">
        <v>100</v>
      </c>
      <c r="E15" s="11" t="n">
        <v>100</v>
      </c>
      <c r="F15" s="11" t="n">
        <v>100</v>
      </c>
      <c r="G15" s="11" t="n">
        <v>100</v>
      </c>
      <c r="H15" s="12" t="n">
        <v>100</v>
      </c>
      <c r="I15" s="12" t="n">
        <v>100</v>
      </c>
      <c r="J15" s="12" t="n">
        <v>100</v>
      </c>
      <c r="K15" s="12" t="n">
        <v>100</v>
      </c>
      <c r="L15" s="12" t="n">
        <v>0</v>
      </c>
      <c r="M15" s="11" t="n">
        <v>0</v>
      </c>
      <c r="N15" s="11" t="n">
        <v>0</v>
      </c>
      <c r="O15" s="11" t="n">
        <v>0</v>
      </c>
      <c r="P15" s="11" t="n">
        <v>50</v>
      </c>
      <c r="Q15" s="11" t="n">
        <v>100</v>
      </c>
      <c r="R15" s="11" t="n">
        <v>100</v>
      </c>
      <c r="S15" s="11" t="n">
        <v>100</v>
      </c>
      <c r="T15" s="11" t="n">
        <v>100</v>
      </c>
      <c r="U15" s="11" t="n">
        <v>100</v>
      </c>
      <c r="V15" s="11" t="n">
        <v>50</v>
      </c>
      <c r="W15" s="11" t="n">
        <v>50</v>
      </c>
      <c r="X15" s="11" t="n">
        <v>50</v>
      </c>
      <c r="Y15" s="11" t="n">
        <v>50</v>
      </c>
      <c r="Z15" s="11" t="n">
        <v>50</v>
      </c>
      <c r="AA15" s="11" t="n">
        <v>50</v>
      </c>
      <c r="AB15" s="11" t="n">
        <v>50</v>
      </c>
      <c r="AC15" s="11" t="n">
        <v>50</v>
      </c>
      <c r="AD15" s="11" t="n">
        <v>50</v>
      </c>
      <c r="AE15" s="11" t="n">
        <v>50</v>
      </c>
      <c r="AF15" s="11" t="n">
        <v>50</v>
      </c>
      <c r="AG15" s="74" t="n">
        <v>50</v>
      </c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customFormat="false" ht="24.75" hidden="false" customHeight="true" outlineLevel="0" collapsed="false">
      <c r="A16" s="13" t="n">
        <v>5</v>
      </c>
      <c r="B16" s="14" t="n">
        <v>0.0416666666666667</v>
      </c>
      <c r="C16" s="14" t="n">
        <v>0.0520833333333333</v>
      </c>
      <c r="D16" s="11" t="n">
        <v>100</v>
      </c>
      <c r="E16" s="11" t="n">
        <v>100</v>
      </c>
      <c r="F16" s="11" t="n">
        <v>100</v>
      </c>
      <c r="G16" s="11" t="n">
        <v>100</v>
      </c>
      <c r="H16" s="12" t="n">
        <v>100</v>
      </c>
      <c r="I16" s="12" t="n">
        <v>100</v>
      </c>
      <c r="J16" s="12" t="n">
        <v>100</v>
      </c>
      <c r="K16" s="12" t="n">
        <v>100</v>
      </c>
      <c r="L16" s="12" t="n">
        <v>0</v>
      </c>
      <c r="M16" s="11" t="n">
        <v>0</v>
      </c>
      <c r="N16" s="11" t="n">
        <v>0</v>
      </c>
      <c r="O16" s="11" t="n">
        <v>0</v>
      </c>
      <c r="P16" s="11" t="n">
        <v>50</v>
      </c>
      <c r="Q16" s="11" t="n">
        <v>100</v>
      </c>
      <c r="R16" s="11" t="n">
        <v>100</v>
      </c>
      <c r="S16" s="11" t="n">
        <v>100</v>
      </c>
      <c r="T16" s="11" t="n">
        <v>100</v>
      </c>
      <c r="U16" s="11" t="n">
        <v>100</v>
      </c>
      <c r="V16" s="11" t="n">
        <v>50</v>
      </c>
      <c r="W16" s="11" t="n">
        <v>50</v>
      </c>
      <c r="X16" s="11" t="n">
        <v>50</v>
      </c>
      <c r="Y16" s="11" t="n">
        <v>50</v>
      </c>
      <c r="Z16" s="11" t="n">
        <v>50</v>
      </c>
      <c r="AA16" s="11" t="n">
        <v>50</v>
      </c>
      <c r="AB16" s="11" t="n">
        <v>50</v>
      </c>
      <c r="AC16" s="11" t="n">
        <v>50</v>
      </c>
      <c r="AD16" s="11" t="n">
        <v>50</v>
      </c>
      <c r="AE16" s="11" t="n">
        <v>50</v>
      </c>
      <c r="AF16" s="11" t="n">
        <v>50</v>
      </c>
      <c r="AG16" s="74" t="n">
        <v>50</v>
      </c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customFormat="false" ht="24.75" hidden="false" customHeight="true" outlineLevel="0" collapsed="false">
      <c r="A17" s="13" t="n">
        <v>6</v>
      </c>
      <c r="B17" s="14" t="n">
        <v>0.0520833333333333</v>
      </c>
      <c r="C17" s="14" t="n">
        <v>0.0625</v>
      </c>
      <c r="D17" s="11" t="n">
        <v>100</v>
      </c>
      <c r="E17" s="11" t="n">
        <v>100</v>
      </c>
      <c r="F17" s="11" t="n">
        <v>100</v>
      </c>
      <c r="G17" s="11" t="n">
        <v>100</v>
      </c>
      <c r="H17" s="12" t="n">
        <v>100</v>
      </c>
      <c r="I17" s="12" t="n">
        <v>100</v>
      </c>
      <c r="J17" s="12" t="n">
        <v>100</v>
      </c>
      <c r="K17" s="12" t="n">
        <v>100</v>
      </c>
      <c r="L17" s="12" t="n">
        <v>0</v>
      </c>
      <c r="M17" s="11" t="n">
        <v>0</v>
      </c>
      <c r="N17" s="11" t="n">
        <v>0</v>
      </c>
      <c r="O17" s="11" t="n">
        <v>0</v>
      </c>
      <c r="P17" s="11" t="n">
        <v>50</v>
      </c>
      <c r="Q17" s="11" t="n">
        <v>100</v>
      </c>
      <c r="R17" s="11" t="n">
        <v>100</v>
      </c>
      <c r="S17" s="11" t="n">
        <v>100</v>
      </c>
      <c r="T17" s="11" t="n">
        <v>100</v>
      </c>
      <c r="U17" s="11" t="n">
        <v>100</v>
      </c>
      <c r="V17" s="11" t="n">
        <v>50</v>
      </c>
      <c r="W17" s="11" t="n">
        <v>50</v>
      </c>
      <c r="X17" s="11" t="n">
        <v>50</v>
      </c>
      <c r="Y17" s="11" t="n">
        <v>50</v>
      </c>
      <c r="Z17" s="11" t="n">
        <v>50</v>
      </c>
      <c r="AA17" s="11" t="n">
        <v>50</v>
      </c>
      <c r="AB17" s="11" t="n">
        <v>50</v>
      </c>
      <c r="AC17" s="11" t="n">
        <v>50</v>
      </c>
      <c r="AD17" s="11" t="n">
        <v>50</v>
      </c>
      <c r="AE17" s="11" t="n">
        <v>50</v>
      </c>
      <c r="AF17" s="11" t="n">
        <v>50</v>
      </c>
      <c r="AG17" s="74" t="n">
        <v>50</v>
      </c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</row>
    <row r="18" customFormat="false" ht="24.75" hidden="false" customHeight="true" outlineLevel="0" collapsed="false">
      <c r="A18" s="13" t="n">
        <v>7</v>
      </c>
      <c r="B18" s="14" t="n">
        <v>0.0625</v>
      </c>
      <c r="C18" s="14" t="n">
        <v>0.0729166666666667</v>
      </c>
      <c r="D18" s="11" t="n">
        <v>100</v>
      </c>
      <c r="E18" s="11" t="n">
        <v>100</v>
      </c>
      <c r="F18" s="11" t="n">
        <v>100</v>
      </c>
      <c r="G18" s="11" t="n">
        <v>100</v>
      </c>
      <c r="H18" s="12" t="n">
        <v>100</v>
      </c>
      <c r="I18" s="12" t="n">
        <v>100</v>
      </c>
      <c r="J18" s="12" t="n">
        <v>100</v>
      </c>
      <c r="K18" s="12" t="n">
        <v>100</v>
      </c>
      <c r="L18" s="12" t="n">
        <v>0</v>
      </c>
      <c r="M18" s="11" t="n">
        <v>0</v>
      </c>
      <c r="N18" s="11" t="n">
        <v>0</v>
      </c>
      <c r="O18" s="11" t="n">
        <v>0</v>
      </c>
      <c r="P18" s="11" t="n">
        <v>50</v>
      </c>
      <c r="Q18" s="11" t="n">
        <v>100</v>
      </c>
      <c r="R18" s="11" t="n">
        <v>100</v>
      </c>
      <c r="S18" s="11" t="n">
        <v>100</v>
      </c>
      <c r="T18" s="11" t="n">
        <v>100</v>
      </c>
      <c r="U18" s="11" t="n">
        <v>100</v>
      </c>
      <c r="V18" s="11" t="n">
        <v>50</v>
      </c>
      <c r="W18" s="11" t="n">
        <v>50</v>
      </c>
      <c r="X18" s="11" t="n">
        <v>50</v>
      </c>
      <c r="Y18" s="11" t="n">
        <v>50</v>
      </c>
      <c r="Z18" s="11" t="n">
        <v>50</v>
      </c>
      <c r="AA18" s="11" t="n">
        <v>50</v>
      </c>
      <c r="AB18" s="11" t="n">
        <v>50</v>
      </c>
      <c r="AC18" s="11" t="n">
        <v>50</v>
      </c>
      <c r="AD18" s="11" t="n">
        <v>50</v>
      </c>
      <c r="AE18" s="11" t="n">
        <v>50</v>
      </c>
      <c r="AF18" s="11" t="n">
        <v>50</v>
      </c>
      <c r="AG18" s="74" t="n">
        <v>50</v>
      </c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</row>
    <row r="19" customFormat="false" ht="24.75" hidden="false" customHeight="true" outlineLevel="0" collapsed="false">
      <c r="A19" s="13" t="n">
        <v>8</v>
      </c>
      <c r="B19" s="14" t="n">
        <v>0.0729166666666667</v>
      </c>
      <c r="C19" s="14" t="n">
        <v>0.0833333333333333</v>
      </c>
      <c r="D19" s="11" t="n">
        <v>100</v>
      </c>
      <c r="E19" s="11" t="n">
        <v>100</v>
      </c>
      <c r="F19" s="11" t="n">
        <v>100</v>
      </c>
      <c r="G19" s="11" t="n">
        <v>100</v>
      </c>
      <c r="H19" s="12" t="n">
        <v>100</v>
      </c>
      <c r="I19" s="12" t="n">
        <v>100</v>
      </c>
      <c r="J19" s="12" t="n">
        <v>100</v>
      </c>
      <c r="K19" s="12" t="n">
        <v>100</v>
      </c>
      <c r="L19" s="12" t="n">
        <v>0</v>
      </c>
      <c r="M19" s="11" t="n">
        <v>0</v>
      </c>
      <c r="N19" s="11" t="n">
        <v>0</v>
      </c>
      <c r="O19" s="11" t="n">
        <v>0</v>
      </c>
      <c r="P19" s="11" t="n">
        <v>50</v>
      </c>
      <c r="Q19" s="11" t="n">
        <v>100</v>
      </c>
      <c r="R19" s="11" t="n">
        <v>100</v>
      </c>
      <c r="S19" s="11" t="n">
        <v>100</v>
      </c>
      <c r="T19" s="11" t="n">
        <v>100</v>
      </c>
      <c r="U19" s="11" t="n">
        <v>100</v>
      </c>
      <c r="V19" s="11" t="n">
        <v>50</v>
      </c>
      <c r="W19" s="11" t="n">
        <v>50</v>
      </c>
      <c r="X19" s="11" t="n">
        <v>50</v>
      </c>
      <c r="Y19" s="11" t="n">
        <v>50</v>
      </c>
      <c r="Z19" s="11" t="n">
        <v>50</v>
      </c>
      <c r="AA19" s="11" t="n">
        <v>50</v>
      </c>
      <c r="AB19" s="11" t="n">
        <v>50</v>
      </c>
      <c r="AC19" s="11" t="n">
        <v>50</v>
      </c>
      <c r="AD19" s="11" t="n">
        <v>50</v>
      </c>
      <c r="AE19" s="11" t="n">
        <v>50</v>
      </c>
      <c r="AF19" s="11" t="n">
        <v>50</v>
      </c>
      <c r="AG19" s="74" t="n">
        <v>50</v>
      </c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</row>
    <row r="20" customFormat="false" ht="24.75" hidden="false" customHeight="true" outlineLevel="0" collapsed="false">
      <c r="A20" s="13" t="n">
        <v>9</v>
      </c>
      <c r="B20" s="14" t="n">
        <v>0.0833333333333333</v>
      </c>
      <c r="C20" s="14" t="n">
        <v>0.09375</v>
      </c>
      <c r="D20" s="11" t="n">
        <v>100</v>
      </c>
      <c r="E20" s="11" t="n">
        <v>100</v>
      </c>
      <c r="F20" s="11" t="n">
        <v>100</v>
      </c>
      <c r="G20" s="11" t="n">
        <v>100</v>
      </c>
      <c r="H20" s="12" t="n">
        <v>100</v>
      </c>
      <c r="I20" s="12" t="n">
        <v>100</v>
      </c>
      <c r="J20" s="12" t="n">
        <v>100</v>
      </c>
      <c r="K20" s="12" t="n">
        <v>100</v>
      </c>
      <c r="L20" s="12" t="n">
        <v>0</v>
      </c>
      <c r="M20" s="11" t="n">
        <v>0</v>
      </c>
      <c r="N20" s="11" t="n">
        <v>0</v>
      </c>
      <c r="O20" s="11" t="n">
        <v>0</v>
      </c>
      <c r="P20" s="11" t="n">
        <v>50</v>
      </c>
      <c r="Q20" s="11" t="n">
        <v>100</v>
      </c>
      <c r="R20" s="11" t="n">
        <v>100</v>
      </c>
      <c r="S20" s="11" t="n">
        <v>100</v>
      </c>
      <c r="T20" s="11" t="n">
        <v>100</v>
      </c>
      <c r="U20" s="11" t="n">
        <v>100</v>
      </c>
      <c r="V20" s="11" t="n">
        <v>50</v>
      </c>
      <c r="W20" s="11" t="n">
        <v>50</v>
      </c>
      <c r="X20" s="11" t="n">
        <v>50</v>
      </c>
      <c r="Y20" s="11" t="n">
        <v>50</v>
      </c>
      <c r="Z20" s="11" t="n">
        <v>50</v>
      </c>
      <c r="AA20" s="11" t="n">
        <v>50</v>
      </c>
      <c r="AB20" s="11" t="n">
        <v>50</v>
      </c>
      <c r="AC20" s="11" t="n">
        <v>50</v>
      </c>
      <c r="AD20" s="11" t="n">
        <v>50</v>
      </c>
      <c r="AE20" s="11" t="n">
        <v>50</v>
      </c>
      <c r="AF20" s="11" t="n">
        <v>50</v>
      </c>
      <c r="AG20" s="74" t="n">
        <v>50</v>
      </c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</row>
    <row r="21" customFormat="false" ht="24.75" hidden="false" customHeight="true" outlineLevel="0" collapsed="false">
      <c r="A21" s="13" t="n">
        <v>10</v>
      </c>
      <c r="B21" s="14" t="n">
        <v>0.09375</v>
      </c>
      <c r="C21" s="14" t="n">
        <v>0.104166666666667</v>
      </c>
      <c r="D21" s="11" t="n">
        <v>100</v>
      </c>
      <c r="E21" s="11" t="n">
        <v>100</v>
      </c>
      <c r="F21" s="11" t="n">
        <v>100</v>
      </c>
      <c r="G21" s="11" t="n">
        <v>100</v>
      </c>
      <c r="H21" s="12" t="n">
        <v>100</v>
      </c>
      <c r="I21" s="12" t="n">
        <v>100</v>
      </c>
      <c r="J21" s="12" t="n">
        <v>100</v>
      </c>
      <c r="K21" s="12" t="n">
        <v>100</v>
      </c>
      <c r="L21" s="12" t="n">
        <v>0</v>
      </c>
      <c r="M21" s="11" t="n">
        <v>0</v>
      </c>
      <c r="N21" s="11" t="n">
        <v>0</v>
      </c>
      <c r="O21" s="11" t="n">
        <v>0</v>
      </c>
      <c r="P21" s="11" t="n">
        <v>50</v>
      </c>
      <c r="Q21" s="11" t="n">
        <v>100</v>
      </c>
      <c r="R21" s="11" t="n">
        <v>100</v>
      </c>
      <c r="S21" s="11" t="n">
        <v>100</v>
      </c>
      <c r="T21" s="11" t="n">
        <v>100</v>
      </c>
      <c r="U21" s="11" t="n">
        <v>100</v>
      </c>
      <c r="V21" s="11" t="n">
        <v>50</v>
      </c>
      <c r="W21" s="11" t="n">
        <v>50</v>
      </c>
      <c r="X21" s="11" t="n">
        <v>50</v>
      </c>
      <c r="Y21" s="11" t="n">
        <v>50</v>
      </c>
      <c r="Z21" s="11" t="n">
        <v>50</v>
      </c>
      <c r="AA21" s="11" t="n">
        <v>50</v>
      </c>
      <c r="AB21" s="11" t="n">
        <v>50</v>
      </c>
      <c r="AC21" s="11" t="n">
        <v>50</v>
      </c>
      <c r="AD21" s="11" t="n">
        <v>50</v>
      </c>
      <c r="AE21" s="11" t="n">
        <v>50</v>
      </c>
      <c r="AF21" s="11" t="n">
        <v>50</v>
      </c>
      <c r="AG21" s="74" t="n">
        <v>50</v>
      </c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</row>
    <row r="22" customFormat="false" ht="24.75" hidden="false" customHeight="true" outlineLevel="0" collapsed="false">
      <c r="A22" s="13" t="n">
        <v>11</v>
      </c>
      <c r="B22" s="14" t="n">
        <v>0.104166666666667</v>
      </c>
      <c r="C22" s="14" t="n">
        <v>0.114583333333333</v>
      </c>
      <c r="D22" s="11" t="n">
        <v>100</v>
      </c>
      <c r="E22" s="11" t="n">
        <v>100</v>
      </c>
      <c r="F22" s="11" t="n">
        <v>100</v>
      </c>
      <c r="G22" s="11" t="n">
        <v>100</v>
      </c>
      <c r="H22" s="12" t="n">
        <v>100</v>
      </c>
      <c r="I22" s="12" t="n">
        <v>100</v>
      </c>
      <c r="J22" s="12" t="n">
        <v>100</v>
      </c>
      <c r="K22" s="12" t="n">
        <v>100</v>
      </c>
      <c r="L22" s="12" t="n">
        <v>0</v>
      </c>
      <c r="M22" s="11" t="n">
        <v>0</v>
      </c>
      <c r="N22" s="11" t="n">
        <v>0</v>
      </c>
      <c r="O22" s="11" t="n">
        <v>0</v>
      </c>
      <c r="P22" s="11" t="n">
        <v>50</v>
      </c>
      <c r="Q22" s="11" t="n">
        <v>100</v>
      </c>
      <c r="R22" s="11" t="n">
        <v>100</v>
      </c>
      <c r="S22" s="11" t="n">
        <v>100</v>
      </c>
      <c r="T22" s="11" t="n">
        <v>100</v>
      </c>
      <c r="U22" s="11" t="n">
        <v>100</v>
      </c>
      <c r="V22" s="11" t="n">
        <v>50</v>
      </c>
      <c r="W22" s="11" t="n">
        <v>50</v>
      </c>
      <c r="X22" s="11" t="n">
        <v>50</v>
      </c>
      <c r="Y22" s="11" t="n">
        <v>50</v>
      </c>
      <c r="Z22" s="11" t="n">
        <v>50</v>
      </c>
      <c r="AA22" s="11" t="n">
        <v>50</v>
      </c>
      <c r="AB22" s="11" t="n">
        <v>50</v>
      </c>
      <c r="AC22" s="11" t="n">
        <v>50</v>
      </c>
      <c r="AD22" s="11" t="n">
        <v>50</v>
      </c>
      <c r="AE22" s="11" t="n">
        <v>50</v>
      </c>
      <c r="AF22" s="11" t="n">
        <v>50</v>
      </c>
      <c r="AG22" s="74" t="n">
        <v>50</v>
      </c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</row>
    <row r="23" customFormat="false" ht="24.75" hidden="false" customHeight="true" outlineLevel="0" collapsed="false">
      <c r="A23" s="13" t="n">
        <v>12</v>
      </c>
      <c r="B23" s="14" t="n">
        <v>0.114583333333333</v>
      </c>
      <c r="C23" s="14" t="n">
        <v>0.125</v>
      </c>
      <c r="D23" s="11" t="n">
        <v>100</v>
      </c>
      <c r="E23" s="11" t="n">
        <v>100</v>
      </c>
      <c r="F23" s="11" t="n">
        <v>100</v>
      </c>
      <c r="G23" s="11" t="n">
        <v>100</v>
      </c>
      <c r="H23" s="12" t="n">
        <v>100</v>
      </c>
      <c r="I23" s="12" t="n">
        <v>100</v>
      </c>
      <c r="J23" s="12" t="n">
        <v>100</v>
      </c>
      <c r="K23" s="12" t="n">
        <v>100</v>
      </c>
      <c r="L23" s="12" t="n">
        <v>0</v>
      </c>
      <c r="M23" s="11" t="n">
        <v>0</v>
      </c>
      <c r="N23" s="11" t="n">
        <v>0</v>
      </c>
      <c r="O23" s="11" t="n">
        <v>0</v>
      </c>
      <c r="P23" s="11" t="n">
        <v>50</v>
      </c>
      <c r="Q23" s="11" t="n">
        <v>100</v>
      </c>
      <c r="R23" s="11" t="n">
        <v>100</v>
      </c>
      <c r="S23" s="11" t="n">
        <v>100</v>
      </c>
      <c r="T23" s="11" t="n">
        <v>100</v>
      </c>
      <c r="U23" s="11" t="n">
        <v>100</v>
      </c>
      <c r="V23" s="11" t="n">
        <v>50</v>
      </c>
      <c r="W23" s="11" t="n">
        <v>50</v>
      </c>
      <c r="X23" s="11" t="n">
        <v>50</v>
      </c>
      <c r="Y23" s="11" t="n">
        <v>50</v>
      </c>
      <c r="Z23" s="11" t="n">
        <v>50</v>
      </c>
      <c r="AA23" s="11" t="n">
        <v>50</v>
      </c>
      <c r="AB23" s="11" t="n">
        <v>50</v>
      </c>
      <c r="AC23" s="11" t="n">
        <v>50</v>
      </c>
      <c r="AD23" s="11" t="n">
        <v>50</v>
      </c>
      <c r="AE23" s="11" t="n">
        <v>50</v>
      </c>
      <c r="AF23" s="11" t="n">
        <v>50</v>
      </c>
      <c r="AG23" s="74" t="n">
        <v>50</v>
      </c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</row>
    <row r="24" customFormat="false" ht="24.75" hidden="false" customHeight="true" outlineLevel="0" collapsed="false">
      <c r="A24" s="13" t="n">
        <v>13</v>
      </c>
      <c r="B24" s="14" t="n">
        <v>0.125</v>
      </c>
      <c r="C24" s="14" t="n">
        <v>0.135416666666667</v>
      </c>
      <c r="D24" s="11" t="n">
        <v>100</v>
      </c>
      <c r="E24" s="11" t="n">
        <v>100</v>
      </c>
      <c r="F24" s="11" t="n">
        <v>100</v>
      </c>
      <c r="G24" s="11" t="n">
        <v>100</v>
      </c>
      <c r="H24" s="12" t="n">
        <v>100</v>
      </c>
      <c r="I24" s="12" t="n">
        <v>100</v>
      </c>
      <c r="J24" s="12" t="n">
        <v>100</v>
      </c>
      <c r="K24" s="12" t="n">
        <v>100</v>
      </c>
      <c r="L24" s="12" t="n">
        <v>0</v>
      </c>
      <c r="M24" s="11" t="n">
        <v>0</v>
      </c>
      <c r="N24" s="11" t="n">
        <v>0</v>
      </c>
      <c r="O24" s="11" t="n">
        <v>0</v>
      </c>
      <c r="P24" s="11" t="n">
        <v>50</v>
      </c>
      <c r="Q24" s="11" t="n">
        <v>100</v>
      </c>
      <c r="R24" s="11" t="n">
        <v>100</v>
      </c>
      <c r="S24" s="11" t="n">
        <v>100</v>
      </c>
      <c r="T24" s="11" t="n">
        <v>100</v>
      </c>
      <c r="U24" s="11" t="n">
        <v>100</v>
      </c>
      <c r="V24" s="11" t="n">
        <v>50</v>
      </c>
      <c r="W24" s="11" t="n">
        <v>50</v>
      </c>
      <c r="X24" s="11" t="n">
        <v>50</v>
      </c>
      <c r="Y24" s="11" t="n">
        <v>50</v>
      </c>
      <c r="Z24" s="11" t="n">
        <v>50</v>
      </c>
      <c r="AA24" s="11" t="n">
        <v>50</v>
      </c>
      <c r="AB24" s="11" t="n">
        <v>50</v>
      </c>
      <c r="AC24" s="11" t="n">
        <v>50</v>
      </c>
      <c r="AD24" s="11" t="n">
        <v>50</v>
      </c>
      <c r="AE24" s="11" t="n">
        <v>50</v>
      </c>
      <c r="AF24" s="11" t="n">
        <v>50</v>
      </c>
      <c r="AG24" s="74" t="n">
        <v>50</v>
      </c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</row>
    <row r="25" customFormat="false" ht="24.75" hidden="false" customHeight="true" outlineLevel="0" collapsed="false">
      <c r="A25" s="13" t="n">
        <v>14</v>
      </c>
      <c r="B25" s="14" t="n">
        <v>0.135416666666667</v>
      </c>
      <c r="C25" s="14" t="n">
        <v>0.145833333333333</v>
      </c>
      <c r="D25" s="11" t="n">
        <v>100</v>
      </c>
      <c r="E25" s="11" t="n">
        <v>100</v>
      </c>
      <c r="F25" s="11" t="n">
        <v>100</v>
      </c>
      <c r="G25" s="11" t="n">
        <v>100</v>
      </c>
      <c r="H25" s="12" t="n">
        <v>100</v>
      </c>
      <c r="I25" s="12" t="n">
        <v>100</v>
      </c>
      <c r="J25" s="12" t="n">
        <v>100</v>
      </c>
      <c r="K25" s="12" t="n">
        <v>100</v>
      </c>
      <c r="L25" s="12" t="n">
        <v>0</v>
      </c>
      <c r="M25" s="11" t="n">
        <v>0</v>
      </c>
      <c r="N25" s="11" t="n">
        <v>0</v>
      </c>
      <c r="O25" s="11" t="n">
        <v>0</v>
      </c>
      <c r="P25" s="11" t="n">
        <v>50</v>
      </c>
      <c r="Q25" s="11" t="n">
        <v>100</v>
      </c>
      <c r="R25" s="11" t="n">
        <v>100</v>
      </c>
      <c r="S25" s="11" t="n">
        <v>100</v>
      </c>
      <c r="T25" s="11" t="n">
        <v>100</v>
      </c>
      <c r="U25" s="11" t="n">
        <v>100</v>
      </c>
      <c r="V25" s="11" t="n">
        <v>50</v>
      </c>
      <c r="W25" s="11" t="n">
        <v>50</v>
      </c>
      <c r="X25" s="11" t="n">
        <v>50</v>
      </c>
      <c r="Y25" s="11" t="n">
        <v>50</v>
      </c>
      <c r="Z25" s="11" t="n">
        <v>50</v>
      </c>
      <c r="AA25" s="11" t="n">
        <v>50</v>
      </c>
      <c r="AB25" s="11" t="n">
        <v>50</v>
      </c>
      <c r="AC25" s="11" t="n">
        <v>50</v>
      </c>
      <c r="AD25" s="11" t="n">
        <v>50</v>
      </c>
      <c r="AE25" s="11" t="n">
        <v>50</v>
      </c>
      <c r="AF25" s="11" t="n">
        <v>50</v>
      </c>
      <c r="AG25" s="74" t="n">
        <v>50</v>
      </c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</row>
    <row r="26" customFormat="false" ht="24.75" hidden="false" customHeight="true" outlineLevel="0" collapsed="false">
      <c r="A26" s="13" t="n">
        <v>15</v>
      </c>
      <c r="B26" s="14" t="n">
        <v>0.145833333333333</v>
      </c>
      <c r="C26" s="14" t="n">
        <v>0.15625</v>
      </c>
      <c r="D26" s="11" t="n">
        <v>100</v>
      </c>
      <c r="E26" s="11" t="n">
        <v>100</v>
      </c>
      <c r="F26" s="11" t="n">
        <v>100</v>
      </c>
      <c r="G26" s="11" t="n">
        <v>100</v>
      </c>
      <c r="H26" s="12" t="n">
        <v>100</v>
      </c>
      <c r="I26" s="12" t="n">
        <v>100</v>
      </c>
      <c r="J26" s="12" t="n">
        <v>100</v>
      </c>
      <c r="K26" s="12" t="n">
        <v>100</v>
      </c>
      <c r="L26" s="12" t="n">
        <v>0</v>
      </c>
      <c r="M26" s="11" t="n">
        <v>0</v>
      </c>
      <c r="N26" s="11" t="n">
        <v>0</v>
      </c>
      <c r="O26" s="11" t="n">
        <v>0</v>
      </c>
      <c r="P26" s="11" t="n">
        <v>50</v>
      </c>
      <c r="Q26" s="11" t="n">
        <v>100</v>
      </c>
      <c r="R26" s="11" t="n">
        <v>100</v>
      </c>
      <c r="S26" s="11" t="n">
        <v>100</v>
      </c>
      <c r="T26" s="11" t="n">
        <v>100</v>
      </c>
      <c r="U26" s="11" t="n">
        <v>100</v>
      </c>
      <c r="V26" s="11" t="n">
        <v>50</v>
      </c>
      <c r="W26" s="11" t="n">
        <v>50</v>
      </c>
      <c r="X26" s="11" t="n">
        <v>50</v>
      </c>
      <c r="Y26" s="11" t="n">
        <v>50</v>
      </c>
      <c r="Z26" s="11" t="n">
        <v>50</v>
      </c>
      <c r="AA26" s="11" t="n">
        <v>50</v>
      </c>
      <c r="AB26" s="11" t="n">
        <v>50</v>
      </c>
      <c r="AC26" s="11" t="n">
        <v>50</v>
      </c>
      <c r="AD26" s="11" t="n">
        <v>50</v>
      </c>
      <c r="AE26" s="11" t="n">
        <v>50</v>
      </c>
      <c r="AF26" s="11" t="n">
        <v>50</v>
      </c>
      <c r="AG26" s="74" t="n">
        <v>50</v>
      </c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</row>
    <row r="27" customFormat="false" ht="24.75" hidden="false" customHeight="true" outlineLevel="0" collapsed="false">
      <c r="A27" s="13" t="n">
        <v>16</v>
      </c>
      <c r="B27" s="14" t="n">
        <v>0.15625</v>
      </c>
      <c r="C27" s="14" t="n">
        <v>0.166666666666667</v>
      </c>
      <c r="D27" s="11" t="n">
        <v>100</v>
      </c>
      <c r="E27" s="11" t="n">
        <v>100</v>
      </c>
      <c r="F27" s="11" t="n">
        <v>100</v>
      </c>
      <c r="G27" s="11" t="n">
        <v>100</v>
      </c>
      <c r="H27" s="12" t="n">
        <v>100</v>
      </c>
      <c r="I27" s="12" t="n">
        <v>100</v>
      </c>
      <c r="J27" s="12" t="n">
        <v>100</v>
      </c>
      <c r="K27" s="12" t="n">
        <v>100</v>
      </c>
      <c r="L27" s="12" t="n">
        <v>0</v>
      </c>
      <c r="M27" s="11" t="n">
        <v>0</v>
      </c>
      <c r="N27" s="11" t="n">
        <v>0</v>
      </c>
      <c r="O27" s="11" t="n">
        <v>0</v>
      </c>
      <c r="P27" s="11" t="n">
        <v>50</v>
      </c>
      <c r="Q27" s="11" t="n">
        <v>100</v>
      </c>
      <c r="R27" s="11" t="n">
        <v>100</v>
      </c>
      <c r="S27" s="11" t="n">
        <v>100</v>
      </c>
      <c r="T27" s="11" t="n">
        <v>100</v>
      </c>
      <c r="U27" s="11" t="n">
        <v>100</v>
      </c>
      <c r="V27" s="11" t="n">
        <v>50</v>
      </c>
      <c r="W27" s="11" t="n">
        <v>50</v>
      </c>
      <c r="X27" s="11" t="n">
        <v>50</v>
      </c>
      <c r="Y27" s="11" t="n">
        <v>50</v>
      </c>
      <c r="Z27" s="11" t="n">
        <v>50</v>
      </c>
      <c r="AA27" s="11" t="n">
        <v>50</v>
      </c>
      <c r="AB27" s="11" t="n">
        <v>50</v>
      </c>
      <c r="AC27" s="11" t="n">
        <v>50</v>
      </c>
      <c r="AD27" s="11" t="n">
        <v>50</v>
      </c>
      <c r="AE27" s="11" t="n">
        <v>50</v>
      </c>
      <c r="AF27" s="11" t="n">
        <v>50</v>
      </c>
      <c r="AG27" s="74" t="n">
        <v>50</v>
      </c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</row>
    <row r="28" customFormat="false" ht="24.75" hidden="false" customHeight="true" outlineLevel="0" collapsed="false">
      <c r="A28" s="13" t="n">
        <v>17</v>
      </c>
      <c r="B28" s="14" t="n">
        <v>0.166666666666667</v>
      </c>
      <c r="C28" s="14" t="n">
        <v>0.177083333333333</v>
      </c>
      <c r="D28" s="11" t="n">
        <v>100</v>
      </c>
      <c r="E28" s="11" t="n">
        <v>100</v>
      </c>
      <c r="F28" s="11" t="n">
        <v>100</v>
      </c>
      <c r="G28" s="11" t="n">
        <v>100</v>
      </c>
      <c r="H28" s="12" t="n">
        <v>100</v>
      </c>
      <c r="I28" s="12" t="n">
        <v>100</v>
      </c>
      <c r="J28" s="12" t="n">
        <v>100</v>
      </c>
      <c r="K28" s="12" t="n">
        <v>100</v>
      </c>
      <c r="L28" s="12" t="n">
        <v>0</v>
      </c>
      <c r="M28" s="11" t="n">
        <v>0</v>
      </c>
      <c r="N28" s="11" t="n">
        <v>0</v>
      </c>
      <c r="O28" s="11" t="n">
        <v>0</v>
      </c>
      <c r="P28" s="11" t="n">
        <v>50</v>
      </c>
      <c r="Q28" s="11" t="n">
        <v>100</v>
      </c>
      <c r="R28" s="11" t="n">
        <v>100</v>
      </c>
      <c r="S28" s="11" t="n">
        <v>100</v>
      </c>
      <c r="T28" s="11" t="n">
        <v>100</v>
      </c>
      <c r="U28" s="11" t="n">
        <v>100</v>
      </c>
      <c r="V28" s="11" t="n">
        <v>50</v>
      </c>
      <c r="W28" s="11" t="n">
        <v>50</v>
      </c>
      <c r="X28" s="11" t="n">
        <v>50</v>
      </c>
      <c r="Y28" s="11" t="n">
        <v>50</v>
      </c>
      <c r="Z28" s="11" t="n">
        <v>50</v>
      </c>
      <c r="AA28" s="11" t="n">
        <v>50</v>
      </c>
      <c r="AB28" s="11" t="n">
        <v>50</v>
      </c>
      <c r="AC28" s="11" t="n">
        <v>50</v>
      </c>
      <c r="AD28" s="11" t="n">
        <v>50</v>
      </c>
      <c r="AE28" s="11" t="n">
        <v>50</v>
      </c>
      <c r="AF28" s="11" t="n">
        <v>50</v>
      </c>
      <c r="AG28" s="74" t="n">
        <v>50</v>
      </c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</row>
    <row r="29" customFormat="false" ht="24.75" hidden="false" customHeight="true" outlineLevel="0" collapsed="false">
      <c r="A29" s="13" t="n">
        <v>18</v>
      </c>
      <c r="B29" s="14" t="n">
        <v>0.177083333333333</v>
      </c>
      <c r="C29" s="14" t="n">
        <v>0.1875</v>
      </c>
      <c r="D29" s="11" t="n">
        <v>100</v>
      </c>
      <c r="E29" s="11" t="n">
        <v>100</v>
      </c>
      <c r="F29" s="11" t="n">
        <v>100</v>
      </c>
      <c r="G29" s="11" t="n">
        <v>100</v>
      </c>
      <c r="H29" s="12" t="n">
        <v>100</v>
      </c>
      <c r="I29" s="12" t="n">
        <v>100</v>
      </c>
      <c r="J29" s="12" t="n">
        <v>100</v>
      </c>
      <c r="K29" s="12" t="n">
        <v>100</v>
      </c>
      <c r="L29" s="12" t="n">
        <v>0</v>
      </c>
      <c r="M29" s="11" t="n">
        <v>0</v>
      </c>
      <c r="N29" s="11" t="n">
        <v>0</v>
      </c>
      <c r="O29" s="11" t="n">
        <v>0</v>
      </c>
      <c r="P29" s="11" t="n">
        <v>50</v>
      </c>
      <c r="Q29" s="11" t="n">
        <v>100</v>
      </c>
      <c r="R29" s="11" t="n">
        <v>100</v>
      </c>
      <c r="S29" s="11" t="n">
        <v>100</v>
      </c>
      <c r="T29" s="11" t="n">
        <v>100</v>
      </c>
      <c r="U29" s="11" t="n">
        <v>100</v>
      </c>
      <c r="V29" s="11" t="n">
        <v>50</v>
      </c>
      <c r="W29" s="11" t="n">
        <v>50</v>
      </c>
      <c r="X29" s="11" t="n">
        <v>50</v>
      </c>
      <c r="Y29" s="11" t="n">
        <v>50</v>
      </c>
      <c r="Z29" s="11" t="n">
        <v>50</v>
      </c>
      <c r="AA29" s="11" t="n">
        <v>50</v>
      </c>
      <c r="AB29" s="11" t="n">
        <v>50</v>
      </c>
      <c r="AC29" s="11" t="n">
        <v>50</v>
      </c>
      <c r="AD29" s="11" t="n">
        <v>50</v>
      </c>
      <c r="AE29" s="11" t="n">
        <v>50</v>
      </c>
      <c r="AF29" s="11" t="n">
        <v>50</v>
      </c>
      <c r="AG29" s="74" t="n">
        <v>50</v>
      </c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</row>
    <row r="30" customFormat="false" ht="24.75" hidden="false" customHeight="true" outlineLevel="0" collapsed="false">
      <c r="A30" s="13" t="n">
        <v>19</v>
      </c>
      <c r="B30" s="14" t="n">
        <v>0.1875</v>
      </c>
      <c r="C30" s="14" t="n">
        <v>0.197916666666667</v>
      </c>
      <c r="D30" s="11" t="n">
        <v>100</v>
      </c>
      <c r="E30" s="11" t="n">
        <v>100</v>
      </c>
      <c r="F30" s="11" t="n">
        <v>100</v>
      </c>
      <c r="G30" s="11" t="n">
        <v>100</v>
      </c>
      <c r="H30" s="12" t="n">
        <v>100</v>
      </c>
      <c r="I30" s="12" t="n">
        <v>100</v>
      </c>
      <c r="J30" s="12" t="n">
        <v>100</v>
      </c>
      <c r="K30" s="12" t="n">
        <v>100</v>
      </c>
      <c r="L30" s="12" t="n">
        <v>0</v>
      </c>
      <c r="M30" s="11" t="n">
        <v>0</v>
      </c>
      <c r="N30" s="11" t="n">
        <v>0</v>
      </c>
      <c r="O30" s="11" t="n">
        <v>0</v>
      </c>
      <c r="P30" s="11" t="n">
        <v>50</v>
      </c>
      <c r="Q30" s="11" t="n">
        <v>100</v>
      </c>
      <c r="R30" s="11" t="n">
        <v>100</v>
      </c>
      <c r="S30" s="11" t="n">
        <v>100</v>
      </c>
      <c r="T30" s="11" t="n">
        <v>100</v>
      </c>
      <c r="U30" s="11" t="n">
        <v>100</v>
      </c>
      <c r="V30" s="11" t="n">
        <v>50</v>
      </c>
      <c r="W30" s="11" t="n">
        <v>50</v>
      </c>
      <c r="X30" s="11" t="n">
        <v>50</v>
      </c>
      <c r="Y30" s="11" t="n">
        <v>50</v>
      </c>
      <c r="Z30" s="11" t="n">
        <v>50</v>
      </c>
      <c r="AA30" s="11" t="n">
        <v>50</v>
      </c>
      <c r="AB30" s="11" t="n">
        <v>50</v>
      </c>
      <c r="AC30" s="11" t="n">
        <v>50</v>
      </c>
      <c r="AD30" s="11" t="n">
        <v>50</v>
      </c>
      <c r="AE30" s="11" t="n">
        <v>50</v>
      </c>
      <c r="AF30" s="11" t="n">
        <v>50</v>
      </c>
      <c r="AG30" s="74" t="n">
        <v>50</v>
      </c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customFormat="false" ht="24.75" hidden="false" customHeight="true" outlineLevel="0" collapsed="false">
      <c r="A31" s="13" t="n">
        <v>20</v>
      </c>
      <c r="B31" s="14" t="n">
        <v>0.197916666666667</v>
      </c>
      <c r="C31" s="14" t="n">
        <v>0.208333333333333</v>
      </c>
      <c r="D31" s="11" t="n">
        <v>100</v>
      </c>
      <c r="E31" s="11" t="n">
        <v>100</v>
      </c>
      <c r="F31" s="11" t="n">
        <v>100</v>
      </c>
      <c r="G31" s="11" t="n">
        <v>100</v>
      </c>
      <c r="H31" s="12" t="n">
        <v>100</v>
      </c>
      <c r="I31" s="12" t="n">
        <v>100</v>
      </c>
      <c r="J31" s="12" t="n">
        <v>100</v>
      </c>
      <c r="K31" s="12" t="n">
        <v>100</v>
      </c>
      <c r="L31" s="12" t="n">
        <v>0</v>
      </c>
      <c r="M31" s="11" t="n">
        <v>0</v>
      </c>
      <c r="N31" s="11" t="n">
        <v>0</v>
      </c>
      <c r="O31" s="11" t="n">
        <v>0</v>
      </c>
      <c r="P31" s="11" t="n">
        <v>50</v>
      </c>
      <c r="Q31" s="11" t="n">
        <v>100</v>
      </c>
      <c r="R31" s="11" t="n">
        <v>100</v>
      </c>
      <c r="S31" s="11" t="n">
        <v>100</v>
      </c>
      <c r="T31" s="11" t="n">
        <v>100</v>
      </c>
      <c r="U31" s="11" t="n">
        <v>100</v>
      </c>
      <c r="V31" s="11" t="n">
        <v>50</v>
      </c>
      <c r="W31" s="11" t="n">
        <v>50</v>
      </c>
      <c r="X31" s="11" t="n">
        <v>50</v>
      </c>
      <c r="Y31" s="11" t="n">
        <v>50</v>
      </c>
      <c r="Z31" s="11" t="n">
        <v>50</v>
      </c>
      <c r="AA31" s="11" t="n">
        <v>50</v>
      </c>
      <c r="AB31" s="11" t="n">
        <v>50</v>
      </c>
      <c r="AC31" s="11" t="n">
        <v>50</v>
      </c>
      <c r="AD31" s="11" t="n">
        <v>50</v>
      </c>
      <c r="AE31" s="11" t="n">
        <v>50</v>
      </c>
      <c r="AF31" s="11" t="n">
        <v>50</v>
      </c>
      <c r="AG31" s="74" t="n">
        <v>50</v>
      </c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customFormat="false" ht="24.75" hidden="false" customHeight="true" outlineLevel="0" collapsed="false">
      <c r="A32" s="13" t="n">
        <v>21</v>
      </c>
      <c r="B32" s="14" t="n">
        <v>0.208333333333333</v>
      </c>
      <c r="C32" s="14" t="n">
        <v>0.21875</v>
      </c>
      <c r="D32" s="11" t="n">
        <v>100</v>
      </c>
      <c r="E32" s="11" t="n">
        <v>100</v>
      </c>
      <c r="F32" s="11" t="n">
        <v>100</v>
      </c>
      <c r="G32" s="11" t="n">
        <v>100</v>
      </c>
      <c r="H32" s="12" t="n">
        <v>100</v>
      </c>
      <c r="I32" s="12" t="n">
        <v>100</v>
      </c>
      <c r="J32" s="12" t="n">
        <v>100</v>
      </c>
      <c r="K32" s="12" t="n">
        <v>100</v>
      </c>
      <c r="L32" s="12" t="n">
        <v>0</v>
      </c>
      <c r="M32" s="11" t="n">
        <v>0</v>
      </c>
      <c r="N32" s="11" t="n">
        <v>0</v>
      </c>
      <c r="O32" s="11" t="n">
        <v>0</v>
      </c>
      <c r="P32" s="11" t="n">
        <v>50</v>
      </c>
      <c r="Q32" s="11" t="n">
        <v>100</v>
      </c>
      <c r="R32" s="11" t="n">
        <v>100</v>
      </c>
      <c r="S32" s="11" t="n">
        <v>100</v>
      </c>
      <c r="T32" s="11" t="n">
        <v>100</v>
      </c>
      <c r="U32" s="11" t="n">
        <v>100</v>
      </c>
      <c r="V32" s="11" t="n">
        <v>50</v>
      </c>
      <c r="W32" s="11" t="n">
        <v>50</v>
      </c>
      <c r="X32" s="11" t="n">
        <v>50</v>
      </c>
      <c r="Y32" s="11" t="n">
        <v>50</v>
      </c>
      <c r="Z32" s="11" t="n">
        <v>50</v>
      </c>
      <c r="AA32" s="11" t="n">
        <v>50</v>
      </c>
      <c r="AB32" s="11" t="n">
        <v>50</v>
      </c>
      <c r="AC32" s="11" t="n">
        <v>50</v>
      </c>
      <c r="AD32" s="11" t="n">
        <v>50</v>
      </c>
      <c r="AE32" s="11" t="n">
        <v>50</v>
      </c>
      <c r="AF32" s="11" t="n">
        <v>50</v>
      </c>
      <c r="AG32" s="74" t="n">
        <v>50</v>
      </c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customFormat="false" ht="24.75" hidden="false" customHeight="true" outlineLevel="0" collapsed="false">
      <c r="A33" s="13" t="n">
        <v>22</v>
      </c>
      <c r="B33" s="14" t="n">
        <v>0.21875</v>
      </c>
      <c r="C33" s="14" t="n">
        <v>0.229166666666667</v>
      </c>
      <c r="D33" s="11" t="n">
        <v>100</v>
      </c>
      <c r="E33" s="11" t="n">
        <v>100</v>
      </c>
      <c r="F33" s="11" t="n">
        <v>100</v>
      </c>
      <c r="G33" s="11" t="n">
        <v>100</v>
      </c>
      <c r="H33" s="12" t="n">
        <v>100</v>
      </c>
      <c r="I33" s="12" t="n">
        <v>100</v>
      </c>
      <c r="J33" s="12" t="n">
        <v>100</v>
      </c>
      <c r="K33" s="12" t="n">
        <v>100</v>
      </c>
      <c r="L33" s="12" t="n">
        <v>0</v>
      </c>
      <c r="M33" s="11" t="n">
        <v>0</v>
      </c>
      <c r="N33" s="11" t="n">
        <v>0</v>
      </c>
      <c r="O33" s="11" t="n">
        <v>0</v>
      </c>
      <c r="P33" s="11" t="n">
        <v>50</v>
      </c>
      <c r="Q33" s="11" t="n">
        <v>100</v>
      </c>
      <c r="R33" s="11" t="n">
        <v>100</v>
      </c>
      <c r="S33" s="11" t="n">
        <v>100</v>
      </c>
      <c r="T33" s="11" t="n">
        <v>100</v>
      </c>
      <c r="U33" s="11" t="n">
        <v>100</v>
      </c>
      <c r="V33" s="11" t="n">
        <v>50</v>
      </c>
      <c r="W33" s="11" t="n">
        <v>50</v>
      </c>
      <c r="X33" s="11" t="n">
        <v>50</v>
      </c>
      <c r="Y33" s="11" t="n">
        <v>50</v>
      </c>
      <c r="Z33" s="11" t="n">
        <v>50</v>
      </c>
      <c r="AA33" s="11" t="n">
        <v>50</v>
      </c>
      <c r="AB33" s="11" t="n">
        <v>50</v>
      </c>
      <c r="AC33" s="11" t="n">
        <v>50</v>
      </c>
      <c r="AD33" s="11" t="n">
        <v>50</v>
      </c>
      <c r="AE33" s="11" t="n">
        <v>50</v>
      </c>
      <c r="AF33" s="11" t="n">
        <v>50</v>
      </c>
      <c r="AG33" s="74" t="n">
        <v>50</v>
      </c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</row>
    <row r="34" customFormat="false" ht="24.75" hidden="false" customHeight="true" outlineLevel="0" collapsed="false">
      <c r="A34" s="13" t="n">
        <v>23</v>
      </c>
      <c r="B34" s="14" t="n">
        <v>0.229166666666667</v>
      </c>
      <c r="C34" s="14" t="n">
        <v>0.239583333333333</v>
      </c>
      <c r="D34" s="11" t="n">
        <v>100</v>
      </c>
      <c r="E34" s="11" t="n">
        <v>100</v>
      </c>
      <c r="F34" s="11" t="n">
        <v>100</v>
      </c>
      <c r="G34" s="11" t="n">
        <v>100</v>
      </c>
      <c r="H34" s="12" t="n">
        <v>100</v>
      </c>
      <c r="I34" s="12" t="n">
        <v>100</v>
      </c>
      <c r="J34" s="12" t="n">
        <v>100</v>
      </c>
      <c r="K34" s="12" t="n">
        <v>100</v>
      </c>
      <c r="L34" s="12" t="n">
        <v>0</v>
      </c>
      <c r="M34" s="11" t="n">
        <v>0</v>
      </c>
      <c r="N34" s="11" t="n">
        <v>0</v>
      </c>
      <c r="O34" s="11" t="n">
        <v>0</v>
      </c>
      <c r="P34" s="11" t="n">
        <v>50</v>
      </c>
      <c r="Q34" s="11" t="n">
        <v>100</v>
      </c>
      <c r="R34" s="11" t="n">
        <v>100</v>
      </c>
      <c r="S34" s="11" t="n">
        <v>100</v>
      </c>
      <c r="T34" s="11" t="n">
        <v>100</v>
      </c>
      <c r="U34" s="11" t="n">
        <v>100</v>
      </c>
      <c r="V34" s="11" t="n">
        <v>50</v>
      </c>
      <c r="W34" s="11" t="n">
        <v>50</v>
      </c>
      <c r="X34" s="11" t="n">
        <v>50</v>
      </c>
      <c r="Y34" s="11" t="n">
        <v>50</v>
      </c>
      <c r="Z34" s="11" t="n">
        <v>50</v>
      </c>
      <c r="AA34" s="11" t="n">
        <v>50</v>
      </c>
      <c r="AB34" s="11" t="n">
        <v>50</v>
      </c>
      <c r="AC34" s="11" t="n">
        <v>50</v>
      </c>
      <c r="AD34" s="11" t="n">
        <v>50</v>
      </c>
      <c r="AE34" s="11" t="n">
        <v>50</v>
      </c>
      <c r="AF34" s="11" t="n">
        <v>50</v>
      </c>
      <c r="AG34" s="74" t="n">
        <v>50</v>
      </c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</row>
    <row r="35" customFormat="false" ht="24.75" hidden="false" customHeight="true" outlineLevel="0" collapsed="false">
      <c r="A35" s="13" t="n">
        <v>24</v>
      </c>
      <c r="B35" s="14" t="n">
        <v>0.239583333333333</v>
      </c>
      <c r="C35" s="14" t="n">
        <v>0.25</v>
      </c>
      <c r="D35" s="11" t="n">
        <v>100</v>
      </c>
      <c r="E35" s="11" t="n">
        <v>100</v>
      </c>
      <c r="F35" s="11" t="n">
        <v>100</v>
      </c>
      <c r="G35" s="11" t="n">
        <v>100</v>
      </c>
      <c r="H35" s="12" t="n">
        <v>100</v>
      </c>
      <c r="I35" s="12" t="n">
        <v>100</v>
      </c>
      <c r="J35" s="12" t="n">
        <v>100</v>
      </c>
      <c r="K35" s="12" t="n">
        <v>100</v>
      </c>
      <c r="L35" s="12" t="n">
        <v>0</v>
      </c>
      <c r="M35" s="11" t="n">
        <v>0</v>
      </c>
      <c r="N35" s="11" t="n">
        <v>0</v>
      </c>
      <c r="O35" s="11" t="n">
        <v>0</v>
      </c>
      <c r="P35" s="11" t="n">
        <v>50</v>
      </c>
      <c r="Q35" s="11" t="n">
        <v>100</v>
      </c>
      <c r="R35" s="11" t="n">
        <v>100</v>
      </c>
      <c r="S35" s="11" t="n">
        <v>100</v>
      </c>
      <c r="T35" s="11" t="n">
        <v>100</v>
      </c>
      <c r="U35" s="11" t="n">
        <v>100</v>
      </c>
      <c r="V35" s="11" t="n">
        <v>50</v>
      </c>
      <c r="W35" s="11" t="n">
        <v>50</v>
      </c>
      <c r="X35" s="11" t="n">
        <v>50</v>
      </c>
      <c r="Y35" s="11" t="n">
        <v>50</v>
      </c>
      <c r="Z35" s="11" t="n">
        <v>50</v>
      </c>
      <c r="AA35" s="11" t="n">
        <v>50</v>
      </c>
      <c r="AB35" s="11" t="n">
        <v>50</v>
      </c>
      <c r="AC35" s="11" t="n">
        <v>50</v>
      </c>
      <c r="AD35" s="11" t="n">
        <v>50</v>
      </c>
      <c r="AE35" s="11" t="n">
        <v>50</v>
      </c>
      <c r="AF35" s="11" t="n">
        <v>50</v>
      </c>
      <c r="AG35" s="74" t="n">
        <v>50</v>
      </c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customFormat="false" ht="24.75" hidden="false" customHeight="true" outlineLevel="0" collapsed="false">
      <c r="A36" s="13" t="n">
        <v>25</v>
      </c>
      <c r="B36" s="14" t="n">
        <v>0.25</v>
      </c>
      <c r="C36" s="14" t="n">
        <v>0.260416666666667</v>
      </c>
      <c r="D36" s="11" t="n">
        <v>100</v>
      </c>
      <c r="E36" s="11" t="n">
        <v>100</v>
      </c>
      <c r="F36" s="11" t="n">
        <v>100</v>
      </c>
      <c r="G36" s="11" t="n">
        <v>100</v>
      </c>
      <c r="H36" s="12" t="n">
        <v>100</v>
      </c>
      <c r="I36" s="12" t="n">
        <v>100</v>
      </c>
      <c r="J36" s="12" t="n">
        <v>100</v>
      </c>
      <c r="K36" s="12" t="n">
        <v>100</v>
      </c>
      <c r="L36" s="12" t="n">
        <v>0</v>
      </c>
      <c r="M36" s="11" t="n">
        <v>0</v>
      </c>
      <c r="N36" s="11" t="n">
        <v>0</v>
      </c>
      <c r="O36" s="11" t="n">
        <v>0</v>
      </c>
      <c r="P36" s="11" t="n">
        <v>50</v>
      </c>
      <c r="Q36" s="11" t="n">
        <v>100</v>
      </c>
      <c r="R36" s="11" t="n">
        <v>100</v>
      </c>
      <c r="S36" s="11" t="n">
        <v>100</v>
      </c>
      <c r="T36" s="11" t="n">
        <v>100</v>
      </c>
      <c r="U36" s="11" t="n">
        <v>100</v>
      </c>
      <c r="V36" s="11" t="n">
        <v>50</v>
      </c>
      <c r="W36" s="11" t="n">
        <v>50</v>
      </c>
      <c r="X36" s="11" t="n">
        <v>50</v>
      </c>
      <c r="Y36" s="11" t="n">
        <v>50</v>
      </c>
      <c r="Z36" s="11" t="n">
        <v>50</v>
      </c>
      <c r="AA36" s="11" t="n">
        <v>50</v>
      </c>
      <c r="AB36" s="11" t="n">
        <v>50</v>
      </c>
      <c r="AC36" s="11" t="n">
        <v>50</v>
      </c>
      <c r="AD36" s="11" t="n">
        <v>50</v>
      </c>
      <c r="AE36" s="11" t="n">
        <v>50</v>
      </c>
      <c r="AF36" s="11" t="n">
        <v>50</v>
      </c>
      <c r="AG36" s="74" t="n">
        <v>50</v>
      </c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customFormat="false" ht="24.75" hidden="false" customHeight="true" outlineLevel="0" collapsed="false">
      <c r="A37" s="13" t="n">
        <v>26</v>
      </c>
      <c r="B37" s="14" t="n">
        <v>0.260416666666667</v>
      </c>
      <c r="C37" s="14" t="n">
        <v>0.270833333333333</v>
      </c>
      <c r="D37" s="11" t="n">
        <v>100</v>
      </c>
      <c r="E37" s="11" t="n">
        <v>100</v>
      </c>
      <c r="F37" s="11" t="n">
        <v>100</v>
      </c>
      <c r="G37" s="11" t="n">
        <v>100</v>
      </c>
      <c r="H37" s="12" t="n">
        <v>100</v>
      </c>
      <c r="I37" s="12" t="n">
        <v>100</v>
      </c>
      <c r="J37" s="12" t="n">
        <v>100</v>
      </c>
      <c r="K37" s="12" t="n">
        <v>100</v>
      </c>
      <c r="L37" s="12" t="n">
        <v>0</v>
      </c>
      <c r="M37" s="11" t="n">
        <v>0</v>
      </c>
      <c r="N37" s="11" t="n">
        <v>0</v>
      </c>
      <c r="O37" s="11" t="n">
        <v>0</v>
      </c>
      <c r="P37" s="11" t="n">
        <v>50</v>
      </c>
      <c r="Q37" s="11" t="n">
        <v>100</v>
      </c>
      <c r="R37" s="11" t="n">
        <v>100</v>
      </c>
      <c r="S37" s="11" t="n">
        <v>100</v>
      </c>
      <c r="T37" s="11" t="n">
        <v>100</v>
      </c>
      <c r="U37" s="11" t="n">
        <v>100</v>
      </c>
      <c r="V37" s="11" t="n">
        <v>50</v>
      </c>
      <c r="W37" s="11" t="n">
        <v>50</v>
      </c>
      <c r="X37" s="11" t="n">
        <v>50</v>
      </c>
      <c r="Y37" s="11" t="n">
        <v>50</v>
      </c>
      <c r="Z37" s="11" t="n">
        <v>50</v>
      </c>
      <c r="AA37" s="11" t="n">
        <v>50</v>
      </c>
      <c r="AB37" s="11" t="n">
        <v>50</v>
      </c>
      <c r="AC37" s="11" t="n">
        <v>50</v>
      </c>
      <c r="AD37" s="11" t="n">
        <v>50</v>
      </c>
      <c r="AE37" s="11" t="n">
        <v>50</v>
      </c>
      <c r="AF37" s="11" t="n">
        <v>50</v>
      </c>
      <c r="AG37" s="74" t="n">
        <v>50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customFormat="false" ht="24.75" hidden="false" customHeight="true" outlineLevel="0" collapsed="false">
      <c r="A38" s="13" t="n">
        <v>27</v>
      </c>
      <c r="B38" s="14" t="n">
        <v>0.270833333333333</v>
      </c>
      <c r="C38" s="14" t="n">
        <v>0.28125</v>
      </c>
      <c r="D38" s="11" t="n">
        <v>100</v>
      </c>
      <c r="E38" s="11" t="n">
        <v>100</v>
      </c>
      <c r="F38" s="11" t="n">
        <v>100</v>
      </c>
      <c r="G38" s="11" t="n">
        <v>100</v>
      </c>
      <c r="H38" s="12" t="n">
        <v>100</v>
      </c>
      <c r="I38" s="12" t="n">
        <v>100</v>
      </c>
      <c r="J38" s="12" t="n">
        <v>100</v>
      </c>
      <c r="K38" s="12" t="n">
        <v>100</v>
      </c>
      <c r="L38" s="12" t="n">
        <v>0</v>
      </c>
      <c r="M38" s="11" t="n">
        <v>0</v>
      </c>
      <c r="N38" s="11" t="n">
        <v>0</v>
      </c>
      <c r="O38" s="11" t="n">
        <v>0</v>
      </c>
      <c r="P38" s="11" t="n">
        <v>50</v>
      </c>
      <c r="Q38" s="11" t="n">
        <v>100</v>
      </c>
      <c r="R38" s="11" t="n">
        <v>100</v>
      </c>
      <c r="S38" s="11" t="n">
        <v>100</v>
      </c>
      <c r="T38" s="11" t="n">
        <v>100</v>
      </c>
      <c r="U38" s="11" t="n">
        <v>100</v>
      </c>
      <c r="V38" s="11" t="n">
        <v>50</v>
      </c>
      <c r="W38" s="11" t="n">
        <v>50</v>
      </c>
      <c r="X38" s="11" t="n">
        <v>50</v>
      </c>
      <c r="Y38" s="11" t="n">
        <v>50</v>
      </c>
      <c r="Z38" s="11" t="n">
        <v>50</v>
      </c>
      <c r="AA38" s="11" t="n">
        <v>50</v>
      </c>
      <c r="AB38" s="11" t="n">
        <v>50</v>
      </c>
      <c r="AC38" s="11" t="n">
        <v>50</v>
      </c>
      <c r="AD38" s="11" t="n">
        <v>50</v>
      </c>
      <c r="AE38" s="11" t="n">
        <v>50</v>
      </c>
      <c r="AF38" s="11" t="n">
        <v>50</v>
      </c>
      <c r="AG38" s="74" t="n">
        <v>50</v>
      </c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customFormat="false" ht="24.75" hidden="false" customHeight="true" outlineLevel="0" collapsed="false">
      <c r="A39" s="13" t="n">
        <v>28</v>
      </c>
      <c r="B39" s="14" t="n">
        <v>0.28125</v>
      </c>
      <c r="C39" s="14" t="n">
        <v>0.291666666666667</v>
      </c>
      <c r="D39" s="11" t="n">
        <v>100</v>
      </c>
      <c r="E39" s="11" t="n">
        <v>100</v>
      </c>
      <c r="F39" s="11" t="n">
        <v>100</v>
      </c>
      <c r="G39" s="11" t="n">
        <v>100</v>
      </c>
      <c r="H39" s="12" t="n">
        <v>100</v>
      </c>
      <c r="I39" s="12" t="n">
        <v>100</v>
      </c>
      <c r="J39" s="12" t="n">
        <v>100</v>
      </c>
      <c r="K39" s="12" t="n">
        <v>100</v>
      </c>
      <c r="L39" s="12" t="n">
        <v>0</v>
      </c>
      <c r="M39" s="11" t="n">
        <v>0</v>
      </c>
      <c r="N39" s="11" t="n">
        <v>0</v>
      </c>
      <c r="O39" s="11" t="n">
        <v>0</v>
      </c>
      <c r="P39" s="11" t="n">
        <v>50</v>
      </c>
      <c r="Q39" s="11" t="n">
        <v>100</v>
      </c>
      <c r="R39" s="11" t="n">
        <v>100</v>
      </c>
      <c r="S39" s="11" t="n">
        <v>100</v>
      </c>
      <c r="T39" s="11" t="n">
        <v>100</v>
      </c>
      <c r="U39" s="11" t="n">
        <v>100</v>
      </c>
      <c r="V39" s="11" t="n">
        <v>50</v>
      </c>
      <c r="W39" s="11" t="n">
        <v>50</v>
      </c>
      <c r="X39" s="11" t="n">
        <v>50</v>
      </c>
      <c r="Y39" s="11" t="n">
        <v>50</v>
      </c>
      <c r="Z39" s="11" t="n">
        <v>50</v>
      </c>
      <c r="AA39" s="11" t="n">
        <v>50</v>
      </c>
      <c r="AB39" s="11" t="n">
        <v>50</v>
      </c>
      <c r="AC39" s="11" t="n">
        <v>50</v>
      </c>
      <c r="AD39" s="11" t="n">
        <v>50</v>
      </c>
      <c r="AE39" s="11" t="n">
        <v>50</v>
      </c>
      <c r="AF39" s="11" t="n">
        <v>50</v>
      </c>
      <c r="AG39" s="74" t="n">
        <v>50</v>
      </c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customFormat="false" ht="24.75" hidden="false" customHeight="true" outlineLevel="0" collapsed="false">
      <c r="A40" s="13" t="n">
        <v>29</v>
      </c>
      <c r="B40" s="14" t="n">
        <v>0.291666666666667</v>
      </c>
      <c r="C40" s="14" t="n">
        <v>0.302083333333333</v>
      </c>
      <c r="D40" s="11" t="n">
        <v>100</v>
      </c>
      <c r="E40" s="11" t="n">
        <v>100</v>
      </c>
      <c r="F40" s="11" t="n">
        <v>100</v>
      </c>
      <c r="G40" s="11" t="n">
        <v>100</v>
      </c>
      <c r="H40" s="12" t="n">
        <v>100</v>
      </c>
      <c r="I40" s="12" t="n">
        <v>100</v>
      </c>
      <c r="J40" s="12" t="n">
        <v>100</v>
      </c>
      <c r="K40" s="12" t="n">
        <v>100</v>
      </c>
      <c r="L40" s="12" t="n">
        <v>0</v>
      </c>
      <c r="M40" s="11" t="n">
        <v>0</v>
      </c>
      <c r="N40" s="11" t="n">
        <v>0</v>
      </c>
      <c r="O40" s="11" t="n">
        <v>0</v>
      </c>
      <c r="P40" s="11" t="n">
        <v>50</v>
      </c>
      <c r="Q40" s="11" t="n">
        <v>100</v>
      </c>
      <c r="R40" s="11" t="n">
        <v>100</v>
      </c>
      <c r="S40" s="11" t="n">
        <v>100</v>
      </c>
      <c r="T40" s="11" t="n">
        <v>100</v>
      </c>
      <c r="U40" s="11" t="n">
        <v>100</v>
      </c>
      <c r="V40" s="11" t="n">
        <v>50</v>
      </c>
      <c r="W40" s="11" t="n">
        <v>50</v>
      </c>
      <c r="X40" s="11" t="n">
        <v>50</v>
      </c>
      <c r="Y40" s="11" t="n">
        <v>50</v>
      </c>
      <c r="Z40" s="11" t="n">
        <v>50</v>
      </c>
      <c r="AA40" s="11" t="n">
        <v>50</v>
      </c>
      <c r="AB40" s="11" t="n">
        <v>50</v>
      </c>
      <c r="AC40" s="11" t="n">
        <v>50</v>
      </c>
      <c r="AD40" s="11" t="n">
        <v>50</v>
      </c>
      <c r="AE40" s="11" t="n">
        <v>50</v>
      </c>
      <c r="AF40" s="11" t="n">
        <v>50</v>
      </c>
      <c r="AG40" s="74" t="n">
        <v>50</v>
      </c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1" customFormat="false" ht="24.75" hidden="false" customHeight="true" outlineLevel="0" collapsed="false">
      <c r="A41" s="13" t="n">
        <v>30</v>
      </c>
      <c r="B41" s="14" t="n">
        <v>0.302083333333333</v>
      </c>
      <c r="C41" s="14" t="n">
        <v>0.3125</v>
      </c>
      <c r="D41" s="11" t="n">
        <v>100</v>
      </c>
      <c r="E41" s="11" t="n">
        <v>100</v>
      </c>
      <c r="F41" s="11" t="n">
        <v>100</v>
      </c>
      <c r="G41" s="11" t="n">
        <v>100</v>
      </c>
      <c r="H41" s="12" t="n">
        <v>100</v>
      </c>
      <c r="I41" s="12" t="n">
        <v>100</v>
      </c>
      <c r="J41" s="12" t="n">
        <v>100</v>
      </c>
      <c r="K41" s="12" t="n">
        <v>100</v>
      </c>
      <c r="L41" s="12" t="n">
        <v>0</v>
      </c>
      <c r="M41" s="11" t="n">
        <v>0</v>
      </c>
      <c r="N41" s="11" t="n">
        <v>0</v>
      </c>
      <c r="O41" s="11" t="n">
        <v>0</v>
      </c>
      <c r="P41" s="11" t="n">
        <v>50</v>
      </c>
      <c r="Q41" s="11" t="n">
        <v>100</v>
      </c>
      <c r="R41" s="11" t="n">
        <v>100</v>
      </c>
      <c r="S41" s="11" t="n">
        <v>100</v>
      </c>
      <c r="T41" s="11" t="n">
        <v>100</v>
      </c>
      <c r="U41" s="11" t="n">
        <v>100</v>
      </c>
      <c r="V41" s="11" t="n">
        <v>50</v>
      </c>
      <c r="W41" s="11" t="n">
        <v>50</v>
      </c>
      <c r="X41" s="11" t="n">
        <v>50</v>
      </c>
      <c r="Y41" s="11" t="n">
        <v>50</v>
      </c>
      <c r="Z41" s="11" t="n">
        <v>50</v>
      </c>
      <c r="AA41" s="11" t="n">
        <v>50</v>
      </c>
      <c r="AB41" s="11" t="n">
        <v>50</v>
      </c>
      <c r="AC41" s="11" t="n">
        <v>50</v>
      </c>
      <c r="AD41" s="11" t="n">
        <v>50</v>
      </c>
      <c r="AE41" s="11" t="n">
        <v>50</v>
      </c>
      <c r="AF41" s="11" t="n">
        <v>50</v>
      </c>
      <c r="AG41" s="74" t="n">
        <v>50</v>
      </c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</row>
    <row r="42" customFormat="false" ht="24.75" hidden="false" customHeight="true" outlineLevel="0" collapsed="false">
      <c r="A42" s="13" t="n">
        <v>31</v>
      </c>
      <c r="B42" s="14" t="n">
        <v>0.3125</v>
      </c>
      <c r="C42" s="14" t="n">
        <v>0.322916666666667</v>
      </c>
      <c r="D42" s="11" t="n">
        <v>100</v>
      </c>
      <c r="E42" s="11" t="n">
        <v>100</v>
      </c>
      <c r="F42" s="11" t="n">
        <v>100</v>
      </c>
      <c r="G42" s="11" t="n">
        <v>100</v>
      </c>
      <c r="H42" s="12" t="n">
        <v>100</v>
      </c>
      <c r="I42" s="12" t="n">
        <v>100</v>
      </c>
      <c r="J42" s="12" t="n">
        <v>100</v>
      </c>
      <c r="K42" s="12" t="n">
        <v>100</v>
      </c>
      <c r="L42" s="12" t="n">
        <v>0</v>
      </c>
      <c r="M42" s="11" t="n">
        <v>0</v>
      </c>
      <c r="N42" s="11" t="n">
        <v>0</v>
      </c>
      <c r="O42" s="11" t="n">
        <v>0</v>
      </c>
      <c r="P42" s="11" t="n">
        <v>50</v>
      </c>
      <c r="Q42" s="11" t="n">
        <v>100</v>
      </c>
      <c r="R42" s="11" t="n">
        <v>100</v>
      </c>
      <c r="S42" s="11" t="n">
        <v>100</v>
      </c>
      <c r="T42" s="11" t="n">
        <v>100</v>
      </c>
      <c r="U42" s="11" t="n">
        <v>100</v>
      </c>
      <c r="V42" s="11" t="n">
        <v>50</v>
      </c>
      <c r="W42" s="11" t="n">
        <v>50</v>
      </c>
      <c r="X42" s="11" t="n">
        <v>50</v>
      </c>
      <c r="Y42" s="11" t="n">
        <v>50</v>
      </c>
      <c r="Z42" s="11" t="n">
        <v>50</v>
      </c>
      <c r="AA42" s="11" t="n">
        <v>50</v>
      </c>
      <c r="AB42" s="11" t="n">
        <v>50</v>
      </c>
      <c r="AC42" s="11" t="n">
        <v>50</v>
      </c>
      <c r="AD42" s="11" t="n">
        <v>50</v>
      </c>
      <c r="AE42" s="11" t="n">
        <v>50</v>
      </c>
      <c r="AF42" s="11" t="n">
        <v>50</v>
      </c>
      <c r="AG42" s="74" t="n">
        <v>50</v>
      </c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</row>
    <row r="43" customFormat="false" ht="24.75" hidden="false" customHeight="true" outlineLevel="0" collapsed="false">
      <c r="A43" s="13" t="n">
        <v>32</v>
      </c>
      <c r="B43" s="14" t="n">
        <v>0.322916666666667</v>
      </c>
      <c r="C43" s="14" t="n">
        <v>0.333333333333333</v>
      </c>
      <c r="D43" s="11" t="n">
        <v>100</v>
      </c>
      <c r="E43" s="11" t="n">
        <v>100</v>
      </c>
      <c r="F43" s="11" t="n">
        <v>100</v>
      </c>
      <c r="G43" s="11" t="n">
        <v>100</v>
      </c>
      <c r="H43" s="12" t="n">
        <v>100</v>
      </c>
      <c r="I43" s="12" t="n">
        <v>100</v>
      </c>
      <c r="J43" s="12" t="n">
        <v>100</v>
      </c>
      <c r="K43" s="12" t="n">
        <v>100</v>
      </c>
      <c r="L43" s="12" t="n">
        <v>0</v>
      </c>
      <c r="M43" s="11" t="n">
        <v>0</v>
      </c>
      <c r="N43" s="11" t="n">
        <v>0</v>
      </c>
      <c r="O43" s="11" t="n">
        <v>0</v>
      </c>
      <c r="P43" s="11" t="n">
        <v>50</v>
      </c>
      <c r="Q43" s="11" t="n">
        <v>100</v>
      </c>
      <c r="R43" s="11" t="n">
        <v>100</v>
      </c>
      <c r="S43" s="11" t="n">
        <v>100</v>
      </c>
      <c r="T43" s="11" t="n">
        <v>100</v>
      </c>
      <c r="U43" s="11" t="n">
        <v>100</v>
      </c>
      <c r="V43" s="11" t="n">
        <v>50</v>
      </c>
      <c r="W43" s="11" t="n">
        <v>50</v>
      </c>
      <c r="X43" s="11" t="n">
        <v>50</v>
      </c>
      <c r="Y43" s="11" t="n">
        <v>50</v>
      </c>
      <c r="Z43" s="11" t="n">
        <v>50</v>
      </c>
      <c r="AA43" s="11" t="n">
        <v>50</v>
      </c>
      <c r="AB43" s="11" t="n">
        <v>50</v>
      </c>
      <c r="AC43" s="11" t="n">
        <v>50</v>
      </c>
      <c r="AD43" s="11" t="n">
        <v>50</v>
      </c>
      <c r="AE43" s="11" t="n">
        <v>50</v>
      </c>
      <c r="AF43" s="11" t="n">
        <v>50</v>
      </c>
      <c r="AG43" s="74" t="n">
        <v>50</v>
      </c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</row>
    <row r="44" customFormat="false" ht="24.75" hidden="false" customHeight="true" outlineLevel="0" collapsed="false">
      <c r="A44" s="13" t="n">
        <v>33</v>
      </c>
      <c r="B44" s="14" t="n">
        <v>0.333333333333333</v>
      </c>
      <c r="C44" s="14" t="n">
        <v>0.34375</v>
      </c>
      <c r="D44" s="11" t="n">
        <v>100</v>
      </c>
      <c r="E44" s="11" t="n">
        <v>100</v>
      </c>
      <c r="F44" s="11" t="n">
        <v>100</v>
      </c>
      <c r="G44" s="11" t="n">
        <v>100</v>
      </c>
      <c r="H44" s="12" t="n">
        <v>100</v>
      </c>
      <c r="I44" s="12" t="n">
        <v>100</v>
      </c>
      <c r="J44" s="12" t="n">
        <v>100</v>
      </c>
      <c r="K44" s="12" t="n">
        <v>100</v>
      </c>
      <c r="L44" s="12" t="n">
        <v>0</v>
      </c>
      <c r="M44" s="11" t="n">
        <v>0</v>
      </c>
      <c r="N44" s="11" t="n">
        <v>0</v>
      </c>
      <c r="O44" s="11" t="n">
        <v>0</v>
      </c>
      <c r="P44" s="11" t="n">
        <v>50</v>
      </c>
      <c r="Q44" s="11" t="n">
        <v>100</v>
      </c>
      <c r="R44" s="11" t="n">
        <v>100</v>
      </c>
      <c r="S44" s="11" t="n">
        <v>100</v>
      </c>
      <c r="T44" s="11" t="n">
        <v>100</v>
      </c>
      <c r="U44" s="11" t="n">
        <v>100</v>
      </c>
      <c r="V44" s="11" t="n">
        <v>50</v>
      </c>
      <c r="W44" s="11" t="n">
        <v>50</v>
      </c>
      <c r="X44" s="11" t="n">
        <v>50</v>
      </c>
      <c r="Y44" s="11" t="n">
        <v>50</v>
      </c>
      <c r="Z44" s="11" t="n">
        <v>50</v>
      </c>
      <c r="AA44" s="11" t="n">
        <v>50</v>
      </c>
      <c r="AB44" s="11" t="n">
        <v>50</v>
      </c>
      <c r="AC44" s="11" t="n">
        <v>50</v>
      </c>
      <c r="AD44" s="11" t="n">
        <v>50</v>
      </c>
      <c r="AE44" s="11" t="n">
        <v>50</v>
      </c>
      <c r="AF44" s="11" t="n">
        <v>50</v>
      </c>
      <c r="AG44" s="74" t="n">
        <v>50</v>
      </c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</row>
    <row r="45" customFormat="false" ht="24.75" hidden="false" customHeight="true" outlineLevel="0" collapsed="false">
      <c r="A45" s="13" t="n">
        <v>34</v>
      </c>
      <c r="B45" s="14" t="n">
        <v>0.34375</v>
      </c>
      <c r="C45" s="14" t="n">
        <v>0.354166666666667</v>
      </c>
      <c r="D45" s="11" t="n">
        <v>100</v>
      </c>
      <c r="E45" s="11" t="n">
        <v>100</v>
      </c>
      <c r="F45" s="11" t="n">
        <v>100</v>
      </c>
      <c r="G45" s="11" t="n">
        <v>100</v>
      </c>
      <c r="H45" s="12" t="n">
        <v>100</v>
      </c>
      <c r="I45" s="12" t="n">
        <v>100</v>
      </c>
      <c r="J45" s="12" t="n">
        <v>100</v>
      </c>
      <c r="K45" s="12" t="n">
        <v>100</v>
      </c>
      <c r="L45" s="12" t="n">
        <v>0</v>
      </c>
      <c r="M45" s="11" t="n">
        <v>0</v>
      </c>
      <c r="N45" s="11" t="n">
        <v>0</v>
      </c>
      <c r="O45" s="11" t="n">
        <v>0</v>
      </c>
      <c r="P45" s="11" t="n">
        <v>50</v>
      </c>
      <c r="Q45" s="11" t="n">
        <v>100</v>
      </c>
      <c r="R45" s="11" t="n">
        <v>100</v>
      </c>
      <c r="S45" s="11" t="n">
        <v>100</v>
      </c>
      <c r="T45" s="11" t="n">
        <v>100</v>
      </c>
      <c r="U45" s="11" t="n">
        <v>100</v>
      </c>
      <c r="V45" s="11" t="n">
        <v>50</v>
      </c>
      <c r="W45" s="11" t="n">
        <v>50</v>
      </c>
      <c r="X45" s="11" t="n">
        <v>50</v>
      </c>
      <c r="Y45" s="11" t="n">
        <v>50</v>
      </c>
      <c r="Z45" s="11" t="n">
        <v>50</v>
      </c>
      <c r="AA45" s="11" t="n">
        <v>50</v>
      </c>
      <c r="AB45" s="11" t="n">
        <v>50</v>
      </c>
      <c r="AC45" s="11" t="n">
        <v>50</v>
      </c>
      <c r="AD45" s="11" t="n">
        <v>50</v>
      </c>
      <c r="AE45" s="11" t="n">
        <v>50</v>
      </c>
      <c r="AF45" s="11" t="n">
        <v>50</v>
      </c>
      <c r="AG45" s="74" t="n">
        <v>50</v>
      </c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</row>
    <row r="46" customFormat="false" ht="24.75" hidden="false" customHeight="true" outlineLevel="0" collapsed="false">
      <c r="A46" s="13" t="n">
        <v>35</v>
      </c>
      <c r="B46" s="14" t="n">
        <v>0.354166666666667</v>
      </c>
      <c r="C46" s="14" t="n">
        <v>0.364583333333333</v>
      </c>
      <c r="D46" s="11" t="n">
        <v>100</v>
      </c>
      <c r="E46" s="11" t="n">
        <v>100</v>
      </c>
      <c r="F46" s="11" t="n">
        <v>100</v>
      </c>
      <c r="G46" s="11" t="n">
        <v>100</v>
      </c>
      <c r="H46" s="12" t="n">
        <v>100</v>
      </c>
      <c r="I46" s="12" t="n">
        <v>100</v>
      </c>
      <c r="J46" s="12" t="n">
        <v>100</v>
      </c>
      <c r="K46" s="12" t="n">
        <v>100</v>
      </c>
      <c r="L46" s="12" t="n">
        <v>0</v>
      </c>
      <c r="M46" s="11" t="n">
        <v>0</v>
      </c>
      <c r="N46" s="11" t="n">
        <v>0</v>
      </c>
      <c r="O46" s="11" t="n">
        <v>0</v>
      </c>
      <c r="P46" s="11" t="n">
        <v>50</v>
      </c>
      <c r="Q46" s="11" t="n">
        <v>100</v>
      </c>
      <c r="R46" s="11" t="n">
        <v>100</v>
      </c>
      <c r="S46" s="11" t="n">
        <v>100</v>
      </c>
      <c r="T46" s="11" t="n">
        <v>100</v>
      </c>
      <c r="U46" s="11" t="n">
        <v>100</v>
      </c>
      <c r="V46" s="11" t="n">
        <v>50</v>
      </c>
      <c r="W46" s="11" t="n">
        <v>50</v>
      </c>
      <c r="X46" s="11" t="n">
        <v>50</v>
      </c>
      <c r="Y46" s="11" t="n">
        <v>50</v>
      </c>
      <c r="Z46" s="11" t="n">
        <v>50</v>
      </c>
      <c r="AA46" s="11" t="n">
        <v>50</v>
      </c>
      <c r="AB46" s="11" t="n">
        <v>50</v>
      </c>
      <c r="AC46" s="11" t="n">
        <v>50</v>
      </c>
      <c r="AD46" s="11" t="n">
        <v>50</v>
      </c>
      <c r="AE46" s="11" t="n">
        <v>50</v>
      </c>
      <c r="AF46" s="11" t="n">
        <v>50</v>
      </c>
      <c r="AG46" s="74" t="n">
        <v>50</v>
      </c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</row>
    <row r="47" customFormat="false" ht="24.75" hidden="false" customHeight="true" outlineLevel="0" collapsed="false">
      <c r="A47" s="13" t="n">
        <v>36</v>
      </c>
      <c r="B47" s="14" t="n">
        <v>0.364583333333333</v>
      </c>
      <c r="C47" s="14" t="n">
        <v>0.375</v>
      </c>
      <c r="D47" s="11" t="n">
        <v>100</v>
      </c>
      <c r="E47" s="11" t="n">
        <v>100</v>
      </c>
      <c r="F47" s="11" t="n">
        <v>100</v>
      </c>
      <c r="G47" s="11" t="n">
        <v>100</v>
      </c>
      <c r="H47" s="12" t="n">
        <v>100</v>
      </c>
      <c r="I47" s="12" t="n">
        <v>100</v>
      </c>
      <c r="J47" s="12" t="n">
        <v>100</v>
      </c>
      <c r="K47" s="12" t="n">
        <v>100</v>
      </c>
      <c r="L47" s="12" t="n">
        <v>0</v>
      </c>
      <c r="M47" s="11" t="n">
        <v>0</v>
      </c>
      <c r="N47" s="11" t="n">
        <v>0</v>
      </c>
      <c r="O47" s="11" t="n">
        <v>0</v>
      </c>
      <c r="P47" s="11" t="n">
        <v>50</v>
      </c>
      <c r="Q47" s="11" t="n">
        <v>100</v>
      </c>
      <c r="R47" s="11" t="n">
        <v>100</v>
      </c>
      <c r="S47" s="11" t="n">
        <v>100</v>
      </c>
      <c r="T47" s="11" t="n">
        <v>100</v>
      </c>
      <c r="U47" s="11" t="n">
        <v>100</v>
      </c>
      <c r="V47" s="11" t="n">
        <v>50</v>
      </c>
      <c r="W47" s="11" t="n">
        <v>50</v>
      </c>
      <c r="X47" s="11" t="n">
        <v>50</v>
      </c>
      <c r="Y47" s="11" t="n">
        <v>50</v>
      </c>
      <c r="Z47" s="11" t="n">
        <v>50</v>
      </c>
      <c r="AA47" s="11" t="n">
        <v>50</v>
      </c>
      <c r="AB47" s="11" t="n">
        <v>50</v>
      </c>
      <c r="AC47" s="11" t="n">
        <v>50</v>
      </c>
      <c r="AD47" s="11" t="n">
        <v>50</v>
      </c>
      <c r="AE47" s="11" t="n">
        <v>50</v>
      </c>
      <c r="AF47" s="11" t="n">
        <v>50</v>
      </c>
      <c r="AG47" s="74" t="n">
        <v>50</v>
      </c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</row>
    <row r="48" customFormat="false" ht="24.75" hidden="false" customHeight="true" outlineLevel="0" collapsed="false">
      <c r="A48" s="13" t="n">
        <v>37</v>
      </c>
      <c r="B48" s="14" t="n">
        <v>0.375</v>
      </c>
      <c r="C48" s="14" t="n">
        <v>0.385416666666667</v>
      </c>
      <c r="D48" s="11" t="n">
        <v>100</v>
      </c>
      <c r="E48" s="11" t="n">
        <v>100</v>
      </c>
      <c r="F48" s="11" t="n">
        <v>100</v>
      </c>
      <c r="G48" s="11" t="n">
        <v>100</v>
      </c>
      <c r="H48" s="12" t="n">
        <v>100</v>
      </c>
      <c r="I48" s="12" t="n">
        <v>100</v>
      </c>
      <c r="J48" s="12" t="n">
        <v>100</v>
      </c>
      <c r="K48" s="12" t="n">
        <v>100</v>
      </c>
      <c r="L48" s="12" t="n">
        <v>0</v>
      </c>
      <c r="M48" s="11" t="n">
        <v>0</v>
      </c>
      <c r="N48" s="11" t="n">
        <v>0</v>
      </c>
      <c r="O48" s="11" t="n">
        <v>0</v>
      </c>
      <c r="P48" s="11" t="n">
        <v>50</v>
      </c>
      <c r="Q48" s="11" t="n">
        <v>100</v>
      </c>
      <c r="R48" s="11" t="n">
        <v>100</v>
      </c>
      <c r="S48" s="11" t="n">
        <v>100</v>
      </c>
      <c r="T48" s="11" t="n">
        <v>100</v>
      </c>
      <c r="U48" s="11" t="n">
        <v>100</v>
      </c>
      <c r="V48" s="11" t="n">
        <v>50</v>
      </c>
      <c r="W48" s="11" t="n">
        <v>50</v>
      </c>
      <c r="X48" s="11" t="n">
        <v>50</v>
      </c>
      <c r="Y48" s="11" t="n">
        <v>50</v>
      </c>
      <c r="Z48" s="11" t="n">
        <v>50</v>
      </c>
      <c r="AA48" s="11" t="n">
        <v>50</v>
      </c>
      <c r="AB48" s="11" t="n">
        <v>50</v>
      </c>
      <c r="AC48" s="11" t="n">
        <v>50</v>
      </c>
      <c r="AD48" s="11" t="n">
        <v>50</v>
      </c>
      <c r="AE48" s="11" t="n">
        <v>50</v>
      </c>
      <c r="AF48" s="11" t="n">
        <v>50</v>
      </c>
      <c r="AG48" s="74" t="n">
        <v>50</v>
      </c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</row>
    <row r="49" customFormat="false" ht="24.75" hidden="false" customHeight="true" outlineLevel="0" collapsed="false">
      <c r="A49" s="13" t="n">
        <v>38</v>
      </c>
      <c r="B49" s="14" t="n">
        <v>0.385416666666667</v>
      </c>
      <c r="C49" s="14" t="n">
        <v>0.395833333333333</v>
      </c>
      <c r="D49" s="11" t="n">
        <v>100</v>
      </c>
      <c r="E49" s="11" t="n">
        <v>100</v>
      </c>
      <c r="F49" s="11" t="n">
        <v>100</v>
      </c>
      <c r="G49" s="11" t="n">
        <v>100</v>
      </c>
      <c r="H49" s="12" t="n">
        <v>100</v>
      </c>
      <c r="I49" s="12" t="n">
        <v>100</v>
      </c>
      <c r="J49" s="12" t="n">
        <v>100</v>
      </c>
      <c r="K49" s="12" t="n">
        <v>100</v>
      </c>
      <c r="L49" s="12" t="n">
        <v>0</v>
      </c>
      <c r="M49" s="11" t="n">
        <v>0</v>
      </c>
      <c r="N49" s="11" t="n">
        <v>0</v>
      </c>
      <c r="O49" s="11" t="n">
        <v>0</v>
      </c>
      <c r="P49" s="11" t="n">
        <v>50</v>
      </c>
      <c r="Q49" s="11" t="n">
        <v>100</v>
      </c>
      <c r="R49" s="11" t="n">
        <v>100</v>
      </c>
      <c r="S49" s="11" t="n">
        <v>100</v>
      </c>
      <c r="T49" s="11" t="n">
        <v>100</v>
      </c>
      <c r="U49" s="11" t="n">
        <v>100</v>
      </c>
      <c r="V49" s="11" t="n">
        <v>50</v>
      </c>
      <c r="W49" s="11" t="n">
        <v>50</v>
      </c>
      <c r="X49" s="11" t="n">
        <v>50</v>
      </c>
      <c r="Y49" s="11" t="n">
        <v>50</v>
      </c>
      <c r="Z49" s="11" t="n">
        <v>50</v>
      </c>
      <c r="AA49" s="11" t="n">
        <v>50</v>
      </c>
      <c r="AB49" s="11" t="n">
        <v>50</v>
      </c>
      <c r="AC49" s="11" t="n">
        <v>50</v>
      </c>
      <c r="AD49" s="11" t="n">
        <v>50</v>
      </c>
      <c r="AE49" s="11" t="n">
        <v>50</v>
      </c>
      <c r="AF49" s="11" t="n">
        <v>50</v>
      </c>
      <c r="AG49" s="74" t="n">
        <v>50</v>
      </c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</row>
    <row r="50" customFormat="false" ht="24.75" hidden="false" customHeight="true" outlineLevel="0" collapsed="false">
      <c r="A50" s="13" t="n">
        <v>39</v>
      </c>
      <c r="B50" s="14" t="n">
        <v>0.395833333333333</v>
      </c>
      <c r="C50" s="14" t="n">
        <v>0.40625</v>
      </c>
      <c r="D50" s="11" t="n">
        <v>100</v>
      </c>
      <c r="E50" s="11" t="n">
        <v>100</v>
      </c>
      <c r="F50" s="11" t="n">
        <v>100</v>
      </c>
      <c r="G50" s="11" t="n">
        <v>100</v>
      </c>
      <c r="H50" s="12" t="n">
        <v>100</v>
      </c>
      <c r="I50" s="12" t="n">
        <v>100</v>
      </c>
      <c r="J50" s="12" t="n">
        <v>100</v>
      </c>
      <c r="K50" s="12" t="n">
        <v>100</v>
      </c>
      <c r="L50" s="12" t="n">
        <v>0</v>
      </c>
      <c r="M50" s="11" t="n">
        <v>0</v>
      </c>
      <c r="N50" s="11" t="n">
        <v>0</v>
      </c>
      <c r="O50" s="11" t="n">
        <v>0</v>
      </c>
      <c r="P50" s="11" t="n">
        <v>50</v>
      </c>
      <c r="Q50" s="11" t="n">
        <v>100</v>
      </c>
      <c r="R50" s="11" t="n">
        <v>100</v>
      </c>
      <c r="S50" s="11" t="n">
        <v>100</v>
      </c>
      <c r="T50" s="11" t="n">
        <v>100</v>
      </c>
      <c r="U50" s="11" t="n">
        <v>100</v>
      </c>
      <c r="V50" s="11" t="n">
        <v>50</v>
      </c>
      <c r="W50" s="11" t="n">
        <v>50</v>
      </c>
      <c r="X50" s="11" t="n">
        <v>50</v>
      </c>
      <c r="Y50" s="11" t="n">
        <v>50</v>
      </c>
      <c r="Z50" s="11" t="n">
        <v>50</v>
      </c>
      <c r="AA50" s="11" t="n">
        <v>50</v>
      </c>
      <c r="AB50" s="11" t="n">
        <v>50</v>
      </c>
      <c r="AC50" s="11" t="n">
        <v>50</v>
      </c>
      <c r="AD50" s="11" t="n">
        <v>50</v>
      </c>
      <c r="AE50" s="11" t="n">
        <v>50</v>
      </c>
      <c r="AF50" s="11" t="n">
        <v>50</v>
      </c>
      <c r="AG50" s="74" t="n">
        <v>50</v>
      </c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</row>
    <row r="51" customFormat="false" ht="24.75" hidden="false" customHeight="true" outlineLevel="0" collapsed="false">
      <c r="A51" s="13" t="n">
        <v>40</v>
      </c>
      <c r="B51" s="14" t="n">
        <v>0.40625</v>
      </c>
      <c r="C51" s="14" t="n">
        <v>0.416666666666667</v>
      </c>
      <c r="D51" s="11" t="n">
        <v>100</v>
      </c>
      <c r="E51" s="11" t="n">
        <v>100</v>
      </c>
      <c r="F51" s="11" t="n">
        <v>100</v>
      </c>
      <c r="G51" s="11" t="n">
        <v>100</v>
      </c>
      <c r="H51" s="12" t="n">
        <v>100</v>
      </c>
      <c r="I51" s="12" t="n">
        <v>100</v>
      </c>
      <c r="J51" s="12" t="n">
        <v>100</v>
      </c>
      <c r="K51" s="12" t="n">
        <v>100</v>
      </c>
      <c r="L51" s="12" t="n">
        <v>0</v>
      </c>
      <c r="M51" s="11" t="n">
        <v>0</v>
      </c>
      <c r="N51" s="11" t="n">
        <v>0</v>
      </c>
      <c r="O51" s="11" t="n">
        <v>0</v>
      </c>
      <c r="P51" s="11" t="n">
        <v>50</v>
      </c>
      <c r="Q51" s="11" t="n">
        <v>100</v>
      </c>
      <c r="R51" s="11" t="n">
        <v>100</v>
      </c>
      <c r="S51" s="11" t="n">
        <v>100</v>
      </c>
      <c r="T51" s="11" t="n">
        <v>100</v>
      </c>
      <c r="U51" s="11" t="n">
        <v>100</v>
      </c>
      <c r="V51" s="11" t="n">
        <v>50</v>
      </c>
      <c r="W51" s="11" t="n">
        <v>50</v>
      </c>
      <c r="X51" s="11" t="n">
        <v>50</v>
      </c>
      <c r="Y51" s="11" t="n">
        <v>50</v>
      </c>
      <c r="Z51" s="11" t="n">
        <v>50</v>
      </c>
      <c r="AA51" s="11" t="n">
        <v>50</v>
      </c>
      <c r="AB51" s="11" t="n">
        <v>50</v>
      </c>
      <c r="AC51" s="11" t="n">
        <v>50</v>
      </c>
      <c r="AD51" s="11" t="n">
        <v>50</v>
      </c>
      <c r="AE51" s="11" t="n">
        <v>50</v>
      </c>
      <c r="AF51" s="11" t="n">
        <v>50</v>
      </c>
      <c r="AG51" s="74" t="n">
        <v>50</v>
      </c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</row>
    <row r="52" customFormat="false" ht="24.75" hidden="false" customHeight="true" outlineLevel="0" collapsed="false">
      <c r="A52" s="13" t="n">
        <v>41</v>
      </c>
      <c r="B52" s="14" t="n">
        <v>0.416666666666667</v>
      </c>
      <c r="C52" s="14" t="n">
        <v>0.427083333333333</v>
      </c>
      <c r="D52" s="11" t="n">
        <v>100</v>
      </c>
      <c r="E52" s="11" t="n">
        <v>100</v>
      </c>
      <c r="F52" s="11" t="n">
        <v>100</v>
      </c>
      <c r="G52" s="11" t="n">
        <v>100</v>
      </c>
      <c r="H52" s="12" t="n">
        <v>100</v>
      </c>
      <c r="I52" s="12" t="n">
        <v>100</v>
      </c>
      <c r="J52" s="12" t="n">
        <v>100</v>
      </c>
      <c r="K52" s="12" t="n">
        <v>100</v>
      </c>
      <c r="L52" s="12" t="n">
        <v>0</v>
      </c>
      <c r="M52" s="11" t="n">
        <v>0</v>
      </c>
      <c r="N52" s="11" t="n">
        <v>0</v>
      </c>
      <c r="O52" s="11" t="n">
        <v>0</v>
      </c>
      <c r="P52" s="11" t="n">
        <v>50</v>
      </c>
      <c r="Q52" s="11" t="n">
        <v>100</v>
      </c>
      <c r="R52" s="11" t="n">
        <v>100</v>
      </c>
      <c r="S52" s="11" t="n">
        <v>100</v>
      </c>
      <c r="T52" s="11" t="n">
        <v>100</v>
      </c>
      <c r="U52" s="11" t="n">
        <v>100</v>
      </c>
      <c r="V52" s="11" t="n">
        <v>50</v>
      </c>
      <c r="W52" s="11" t="n">
        <v>50</v>
      </c>
      <c r="X52" s="11" t="n">
        <v>50</v>
      </c>
      <c r="Y52" s="11" t="n">
        <v>50</v>
      </c>
      <c r="Z52" s="11" t="n">
        <v>50</v>
      </c>
      <c r="AA52" s="11" t="n">
        <v>50</v>
      </c>
      <c r="AB52" s="11" t="n">
        <v>50</v>
      </c>
      <c r="AC52" s="11" t="n">
        <v>50</v>
      </c>
      <c r="AD52" s="11" t="n">
        <v>50</v>
      </c>
      <c r="AE52" s="11" t="n">
        <v>50</v>
      </c>
      <c r="AF52" s="11" t="n">
        <v>50</v>
      </c>
      <c r="AG52" s="74" t="n">
        <v>50</v>
      </c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</row>
    <row r="53" customFormat="false" ht="24.75" hidden="false" customHeight="true" outlineLevel="0" collapsed="false">
      <c r="A53" s="13" t="n">
        <v>42</v>
      </c>
      <c r="B53" s="14" t="n">
        <v>0.427083333333333</v>
      </c>
      <c r="C53" s="14" t="n">
        <v>0.4375</v>
      </c>
      <c r="D53" s="11" t="n">
        <v>100</v>
      </c>
      <c r="E53" s="11" t="n">
        <v>100</v>
      </c>
      <c r="F53" s="11" t="n">
        <v>100</v>
      </c>
      <c r="G53" s="11" t="n">
        <v>100</v>
      </c>
      <c r="H53" s="12" t="n">
        <v>100</v>
      </c>
      <c r="I53" s="12" t="n">
        <v>100</v>
      </c>
      <c r="J53" s="12" t="n">
        <v>100</v>
      </c>
      <c r="K53" s="12" t="n">
        <v>100</v>
      </c>
      <c r="L53" s="12" t="n">
        <v>0</v>
      </c>
      <c r="M53" s="11" t="n">
        <v>0</v>
      </c>
      <c r="N53" s="11" t="n">
        <v>0</v>
      </c>
      <c r="O53" s="11" t="n">
        <v>0</v>
      </c>
      <c r="P53" s="11" t="n">
        <v>50</v>
      </c>
      <c r="Q53" s="11" t="n">
        <v>100</v>
      </c>
      <c r="R53" s="11" t="n">
        <v>100</v>
      </c>
      <c r="S53" s="11" t="n">
        <v>100</v>
      </c>
      <c r="T53" s="11" t="n">
        <v>100</v>
      </c>
      <c r="U53" s="11" t="n">
        <v>100</v>
      </c>
      <c r="V53" s="11" t="n">
        <v>50</v>
      </c>
      <c r="W53" s="11" t="n">
        <v>50</v>
      </c>
      <c r="X53" s="11" t="n">
        <v>50</v>
      </c>
      <c r="Y53" s="11" t="n">
        <v>50</v>
      </c>
      <c r="Z53" s="11" t="n">
        <v>50</v>
      </c>
      <c r="AA53" s="11" t="n">
        <v>50</v>
      </c>
      <c r="AB53" s="11" t="n">
        <v>50</v>
      </c>
      <c r="AC53" s="11" t="n">
        <v>50</v>
      </c>
      <c r="AD53" s="11" t="n">
        <v>50</v>
      </c>
      <c r="AE53" s="11" t="n">
        <v>50</v>
      </c>
      <c r="AF53" s="11" t="n">
        <v>50</v>
      </c>
      <c r="AG53" s="74" t="n">
        <v>50</v>
      </c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</row>
    <row r="54" customFormat="false" ht="24.75" hidden="false" customHeight="true" outlineLevel="0" collapsed="false">
      <c r="A54" s="13" t="n">
        <v>43</v>
      </c>
      <c r="B54" s="14" t="n">
        <v>0.4375</v>
      </c>
      <c r="C54" s="14" t="n">
        <v>0.447916666666667</v>
      </c>
      <c r="D54" s="11" t="n">
        <v>100</v>
      </c>
      <c r="E54" s="11" t="n">
        <v>100</v>
      </c>
      <c r="F54" s="11" t="n">
        <v>100</v>
      </c>
      <c r="G54" s="11" t="n">
        <v>100</v>
      </c>
      <c r="H54" s="12" t="n">
        <v>100</v>
      </c>
      <c r="I54" s="12" t="n">
        <v>100</v>
      </c>
      <c r="J54" s="12" t="n">
        <v>100</v>
      </c>
      <c r="K54" s="12" t="n">
        <v>100</v>
      </c>
      <c r="L54" s="12" t="n">
        <v>0</v>
      </c>
      <c r="M54" s="11" t="n">
        <v>0</v>
      </c>
      <c r="N54" s="11" t="n">
        <v>0</v>
      </c>
      <c r="O54" s="11" t="n">
        <v>0</v>
      </c>
      <c r="P54" s="11" t="n">
        <v>50</v>
      </c>
      <c r="Q54" s="11" t="n">
        <v>100</v>
      </c>
      <c r="R54" s="11" t="n">
        <v>100</v>
      </c>
      <c r="S54" s="11" t="n">
        <v>100</v>
      </c>
      <c r="T54" s="11" t="n">
        <v>100</v>
      </c>
      <c r="U54" s="11" t="n">
        <v>100</v>
      </c>
      <c r="V54" s="11" t="n">
        <v>50</v>
      </c>
      <c r="W54" s="11" t="n">
        <v>50</v>
      </c>
      <c r="X54" s="11" t="n">
        <v>50</v>
      </c>
      <c r="Y54" s="11" t="n">
        <v>50</v>
      </c>
      <c r="Z54" s="11" t="n">
        <v>50</v>
      </c>
      <c r="AA54" s="11" t="n">
        <v>50</v>
      </c>
      <c r="AB54" s="11" t="n">
        <v>50</v>
      </c>
      <c r="AC54" s="11" t="n">
        <v>50</v>
      </c>
      <c r="AD54" s="11" t="n">
        <v>50</v>
      </c>
      <c r="AE54" s="11" t="n">
        <v>50</v>
      </c>
      <c r="AF54" s="11" t="n">
        <v>50</v>
      </c>
      <c r="AG54" s="74" t="n">
        <v>50</v>
      </c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</row>
    <row r="55" customFormat="false" ht="24.75" hidden="false" customHeight="true" outlineLevel="0" collapsed="false">
      <c r="A55" s="13" t="n">
        <v>44</v>
      </c>
      <c r="B55" s="14" t="n">
        <v>0.447916666666667</v>
      </c>
      <c r="C55" s="14" t="n">
        <v>0.458333333333333</v>
      </c>
      <c r="D55" s="11" t="n">
        <v>100</v>
      </c>
      <c r="E55" s="11" t="n">
        <v>100</v>
      </c>
      <c r="F55" s="11" t="n">
        <v>100</v>
      </c>
      <c r="G55" s="11" t="n">
        <v>100</v>
      </c>
      <c r="H55" s="12" t="n">
        <v>100</v>
      </c>
      <c r="I55" s="12" t="n">
        <v>100</v>
      </c>
      <c r="J55" s="12" t="n">
        <v>100</v>
      </c>
      <c r="K55" s="12" t="n">
        <v>100</v>
      </c>
      <c r="L55" s="12" t="n">
        <v>0</v>
      </c>
      <c r="M55" s="11" t="n">
        <v>0</v>
      </c>
      <c r="N55" s="11" t="n">
        <v>0</v>
      </c>
      <c r="O55" s="11" t="n">
        <v>0</v>
      </c>
      <c r="P55" s="11" t="n">
        <v>50</v>
      </c>
      <c r="Q55" s="11" t="n">
        <v>100</v>
      </c>
      <c r="R55" s="11" t="n">
        <v>100</v>
      </c>
      <c r="S55" s="11" t="n">
        <v>100</v>
      </c>
      <c r="T55" s="11" t="n">
        <v>100</v>
      </c>
      <c r="U55" s="11" t="n">
        <v>100</v>
      </c>
      <c r="V55" s="11" t="n">
        <v>50</v>
      </c>
      <c r="W55" s="11" t="n">
        <v>50</v>
      </c>
      <c r="X55" s="11" t="n">
        <v>50</v>
      </c>
      <c r="Y55" s="11" t="n">
        <v>50</v>
      </c>
      <c r="Z55" s="11" t="n">
        <v>50</v>
      </c>
      <c r="AA55" s="11" t="n">
        <v>50</v>
      </c>
      <c r="AB55" s="11" t="n">
        <v>50</v>
      </c>
      <c r="AC55" s="11" t="n">
        <v>50</v>
      </c>
      <c r="AD55" s="11" t="n">
        <v>50</v>
      </c>
      <c r="AE55" s="11" t="n">
        <v>50</v>
      </c>
      <c r="AF55" s="11" t="n">
        <v>50</v>
      </c>
      <c r="AG55" s="74" t="n">
        <v>50</v>
      </c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</row>
    <row r="56" customFormat="false" ht="24.75" hidden="false" customHeight="true" outlineLevel="0" collapsed="false">
      <c r="A56" s="13" t="n">
        <v>45</v>
      </c>
      <c r="B56" s="14" t="n">
        <v>0.458333333333333</v>
      </c>
      <c r="C56" s="14" t="n">
        <v>0.46875</v>
      </c>
      <c r="D56" s="11" t="n">
        <v>100</v>
      </c>
      <c r="E56" s="11" t="n">
        <v>100</v>
      </c>
      <c r="F56" s="11" t="n">
        <v>100</v>
      </c>
      <c r="G56" s="11" t="n">
        <v>100</v>
      </c>
      <c r="H56" s="12" t="n">
        <v>100</v>
      </c>
      <c r="I56" s="12" t="n">
        <v>100</v>
      </c>
      <c r="J56" s="12" t="n">
        <v>100</v>
      </c>
      <c r="K56" s="12" t="n">
        <v>100</v>
      </c>
      <c r="L56" s="12" t="n">
        <v>0</v>
      </c>
      <c r="M56" s="11" t="n">
        <v>0</v>
      </c>
      <c r="N56" s="11" t="n">
        <v>0</v>
      </c>
      <c r="O56" s="11" t="n">
        <v>0</v>
      </c>
      <c r="P56" s="11" t="n">
        <v>50</v>
      </c>
      <c r="Q56" s="11" t="n">
        <v>100</v>
      </c>
      <c r="R56" s="11" t="n">
        <v>100</v>
      </c>
      <c r="S56" s="11" t="n">
        <v>100</v>
      </c>
      <c r="T56" s="11" t="n">
        <v>100</v>
      </c>
      <c r="U56" s="11" t="n">
        <v>100</v>
      </c>
      <c r="V56" s="11" t="n">
        <v>50</v>
      </c>
      <c r="W56" s="11" t="n">
        <v>50</v>
      </c>
      <c r="X56" s="11" t="n">
        <v>50</v>
      </c>
      <c r="Y56" s="11" t="n">
        <v>50</v>
      </c>
      <c r="Z56" s="11" t="n">
        <v>50</v>
      </c>
      <c r="AA56" s="11" t="n">
        <v>50</v>
      </c>
      <c r="AB56" s="11" t="n">
        <v>50</v>
      </c>
      <c r="AC56" s="11" t="n">
        <v>50</v>
      </c>
      <c r="AD56" s="11" t="n">
        <v>50</v>
      </c>
      <c r="AE56" s="11" t="n">
        <v>50</v>
      </c>
      <c r="AF56" s="11" t="n">
        <v>50</v>
      </c>
      <c r="AG56" s="74" t="n">
        <v>50</v>
      </c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</row>
    <row r="57" customFormat="false" ht="24.75" hidden="false" customHeight="true" outlineLevel="0" collapsed="false">
      <c r="A57" s="13" t="n">
        <v>46</v>
      </c>
      <c r="B57" s="14" t="n">
        <v>0.46875</v>
      </c>
      <c r="C57" s="14" t="n">
        <v>0.479166666666667</v>
      </c>
      <c r="D57" s="11" t="n">
        <v>100</v>
      </c>
      <c r="E57" s="11" t="n">
        <v>100</v>
      </c>
      <c r="F57" s="11" t="n">
        <v>100</v>
      </c>
      <c r="G57" s="11" t="n">
        <v>100</v>
      </c>
      <c r="H57" s="12" t="n">
        <v>100</v>
      </c>
      <c r="I57" s="12" t="n">
        <v>100</v>
      </c>
      <c r="J57" s="12" t="n">
        <v>100</v>
      </c>
      <c r="K57" s="12" t="n">
        <v>100</v>
      </c>
      <c r="L57" s="12" t="n">
        <v>0</v>
      </c>
      <c r="M57" s="11" t="n">
        <v>0</v>
      </c>
      <c r="N57" s="11" t="n">
        <v>0</v>
      </c>
      <c r="O57" s="11" t="n">
        <v>0</v>
      </c>
      <c r="P57" s="11" t="n">
        <v>50</v>
      </c>
      <c r="Q57" s="11" t="n">
        <v>100</v>
      </c>
      <c r="R57" s="11" t="n">
        <v>100</v>
      </c>
      <c r="S57" s="11" t="n">
        <v>100</v>
      </c>
      <c r="T57" s="11" t="n">
        <v>100</v>
      </c>
      <c r="U57" s="11" t="n">
        <v>100</v>
      </c>
      <c r="V57" s="11" t="n">
        <v>50</v>
      </c>
      <c r="W57" s="11" t="n">
        <v>50</v>
      </c>
      <c r="X57" s="11" t="n">
        <v>50</v>
      </c>
      <c r="Y57" s="11" t="n">
        <v>50</v>
      </c>
      <c r="Z57" s="11" t="n">
        <v>50</v>
      </c>
      <c r="AA57" s="11" t="n">
        <v>50</v>
      </c>
      <c r="AB57" s="11" t="n">
        <v>50</v>
      </c>
      <c r="AC57" s="11" t="n">
        <v>50</v>
      </c>
      <c r="AD57" s="11" t="n">
        <v>50</v>
      </c>
      <c r="AE57" s="11" t="n">
        <v>50</v>
      </c>
      <c r="AF57" s="11" t="n">
        <v>50</v>
      </c>
      <c r="AG57" s="74" t="n">
        <v>50</v>
      </c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</row>
    <row r="58" customFormat="false" ht="24.75" hidden="false" customHeight="true" outlineLevel="0" collapsed="false">
      <c r="A58" s="13" t="n">
        <v>47</v>
      </c>
      <c r="B58" s="14" t="n">
        <v>0.479166666666667</v>
      </c>
      <c r="C58" s="14" t="n">
        <v>0.489583333333333</v>
      </c>
      <c r="D58" s="11" t="n">
        <v>100</v>
      </c>
      <c r="E58" s="11" t="n">
        <v>100</v>
      </c>
      <c r="F58" s="11" t="n">
        <v>100</v>
      </c>
      <c r="G58" s="11" t="n">
        <v>100</v>
      </c>
      <c r="H58" s="12" t="n">
        <v>100</v>
      </c>
      <c r="I58" s="12" t="n">
        <v>100</v>
      </c>
      <c r="J58" s="12" t="n">
        <v>100</v>
      </c>
      <c r="K58" s="12" t="n">
        <v>100</v>
      </c>
      <c r="L58" s="12" t="n">
        <v>0</v>
      </c>
      <c r="M58" s="11" t="n">
        <v>0</v>
      </c>
      <c r="N58" s="11" t="n">
        <v>0</v>
      </c>
      <c r="O58" s="11" t="n">
        <v>0</v>
      </c>
      <c r="P58" s="11" t="n">
        <v>50</v>
      </c>
      <c r="Q58" s="11" t="n">
        <v>100</v>
      </c>
      <c r="R58" s="11" t="n">
        <v>100</v>
      </c>
      <c r="S58" s="11" t="n">
        <v>100</v>
      </c>
      <c r="T58" s="11" t="n">
        <v>100</v>
      </c>
      <c r="U58" s="11" t="n">
        <v>100</v>
      </c>
      <c r="V58" s="11" t="n">
        <v>50</v>
      </c>
      <c r="W58" s="11" t="n">
        <v>50</v>
      </c>
      <c r="X58" s="11" t="n">
        <v>50</v>
      </c>
      <c r="Y58" s="11" t="n">
        <v>50</v>
      </c>
      <c r="Z58" s="11" t="n">
        <v>50</v>
      </c>
      <c r="AA58" s="11" t="n">
        <v>50</v>
      </c>
      <c r="AB58" s="11" t="n">
        <v>50</v>
      </c>
      <c r="AC58" s="11" t="n">
        <v>50</v>
      </c>
      <c r="AD58" s="11" t="n">
        <v>50</v>
      </c>
      <c r="AE58" s="11" t="n">
        <v>50</v>
      </c>
      <c r="AF58" s="11" t="n">
        <v>50</v>
      </c>
      <c r="AG58" s="74" t="n">
        <v>50</v>
      </c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</row>
    <row r="59" customFormat="false" ht="24.75" hidden="false" customHeight="true" outlineLevel="0" collapsed="false">
      <c r="A59" s="13" t="n">
        <v>48</v>
      </c>
      <c r="B59" s="14" t="n">
        <v>0.489583333333333</v>
      </c>
      <c r="C59" s="14" t="n">
        <v>0.5</v>
      </c>
      <c r="D59" s="11" t="n">
        <v>100</v>
      </c>
      <c r="E59" s="11" t="n">
        <v>100</v>
      </c>
      <c r="F59" s="11" t="n">
        <v>100</v>
      </c>
      <c r="G59" s="11" t="n">
        <v>100</v>
      </c>
      <c r="H59" s="12" t="n">
        <v>100</v>
      </c>
      <c r="I59" s="12" t="n">
        <v>100</v>
      </c>
      <c r="J59" s="12" t="n">
        <v>100</v>
      </c>
      <c r="K59" s="12" t="n">
        <v>100</v>
      </c>
      <c r="L59" s="12" t="n">
        <v>0</v>
      </c>
      <c r="M59" s="11" t="n">
        <v>0</v>
      </c>
      <c r="N59" s="11" t="n">
        <v>0</v>
      </c>
      <c r="O59" s="11" t="n">
        <v>0</v>
      </c>
      <c r="P59" s="11" t="n">
        <v>50</v>
      </c>
      <c r="Q59" s="11" t="n">
        <v>100</v>
      </c>
      <c r="R59" s="11" t="n">
        <v>100</v>
      </c>
      <c r="S59" s="11" t="n">
        <v>100</v>
      </c>
      <c r="T59" s="11" t="n">
        <v>100</v>
      </c>
      <c r="U59" s="11" t="n">
        <v>100</v>
      </c>
      <c r="V59" s="11" t="n">
        <v>50</v>
      </c>
      <c r="W59" s="11" t="n">
        <v>50</v>
      </c>
      <c r="X59" s="11" t="n">
        <v>50</v>
      </c>
      <c r="Y59" s="11" t="n">
        <v>50</v>
      </c>
      <c r="Z59" s="11" t="n">
        <v>50</v>
      </c>
      <c r="AA59" s="11" t="n">
        <v>50</v>
      </c>
      <c r="AB59" s="11" t="n">
        <v>50</v>
      </c>
      <c r="AC59" s="11" t="n">
        <v>50</v>
      </c>
      <c r="AD59" s="11" t="n">
        <v>50</v>
      </c>
      <c r="AE59" s="11" t="n">
        <v>50</v>
      </c>
      <c r="AF59" s="11" t="n">
        <v>50</v>
      </c>
      <c r="AG59" s="74" t="n">
        <v>50</v>
      </c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  <c r="EI59" s="9"/>
      <c r="EJ59" s="9"/>
    </row>
    <row r="60" customFormat="false" ht="24.75" hidden="false" customHeight="true" outlineLevel="0" collapsed="false">
      <c r="A60" s="13" t="n">
        <v>49</v>
      </c>
      <c r="B60" s="14" t="n">
        <v>0.5</v>
      </c>
      <c r="C60" s="14" t="n">
        <v>0.510416666666667</v>
      </c>
      <c r="D60" s="11" t="n">
        <v>100</v>
      </c>
      <c r="E60" s="11" t="n">
        <v>100</v>
      </c>
      <c r="F60" s="11" t="n">
        <v>100</v>
      </c>
      <c r="G60" s="11" t="n">
        <v>100</v>
      </c>
      <c r="H60" s="12" t="n">
        <v>100</v>
      </c>
      <c r="I60" s="12" t="n">
        <v>100</v>
      </c>
      <c r="J60" s="12" t="n">
        <v>100</v>
      </c>
      <c r="K60" s="12" t="n">
        <v>100</v>
      </c>
      <c r="L60" s="12" t="n">
        <v>0</v>
      </c>
      <c r="M60" s="11" t="n">
        <v>0</v>
      </c>
      <c r="N60" s="11" t="n">
        <v>0</v>
      </c>
      <c r="O60" s="11" t="n">
        <v>0</v>
      </c>
      <c r="P60" s="11" t="n">
        <v>50</v>
      </c>
      <c r="Q60" s="11" t="n">
        <v>100</v>
      </c>
      <c r="R60" s="11" t="n">
        <v>100</v>
      </c>
      <c r="S60" s="11" t="n">
        <v>100</v>
      </c>
      <c r="T60" s="11" t="n">
        <v>100</v>
      </c>
      <c r="U60" s="11" t="n">
        <v>100</v>
      </c>
      <c r="V60" s="11" t="n">
        <v>50</v>
      </c>
      <c r="W60" s="11" t="n">
        <v>50</v>
      </c>
      <c r="X60" s="11" t="n">
        <v>50</v>
      </c>
      <c r="Y60" s="11" t="n">
        <v>50</v>
      </c>
      <c r="Z60" s="11" t="n">
        <v>50</v>
      </c>
      <c r="AA60" s="11" t="n">
        <v>50</v>
      </c>
      <c r="AB60" s="11" t="n">
        <v>50</v>
      </c>
      <c r="AC60" s="11" t="n">
        <v>50</v>
      </c>
      <c r="AD60" s="11" t="n">
        <v>50</v>
      </c>
      <c r="AE60" s="11" t="n">
        <v>50</v>
      </c>
      <c r="AF60" s="11" t="n">
        <v>50</v>
      </c>
      <c r="AG60" s="74" t="n">
        <v>50</v>
      </c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</row>
    <row r="61" customFormat="false" ht="24.75" hidden="false" customHeight="true" outlineLevel="0" collapsed="false">
      <c r="A61" s="13" t="n">
        <v>50</v>
      </c>
      <c r="B61" s="14" t="n">
        <v>0.510416666666667</v>
      </c>
      <c r="C61" s="14" t="n">
        <v>0.520833333333333</v>
      </c>
      <c r="D61" s="11" t="n">
        <v>100</v>
      </c>
      <c r="E61" s="11" t="n">
        <v>100</v>
      </c>
      <c r="F61" s="11" t="n">
        <v>100</v>
      </c>
      <c r="G61" s="11" t="n">
        <v>100</v>
      </c>
      <c r="H61" s="12" t="n">
        <v>100</v>
      </c>
      <c r="I61" s="12" t="n">
        <v>100</v>
      </c>
      <c r="J61" s="12" t="n">
        <v>100</v>
      </c>
      <c r="K61" s="12" t="n">
        <v>100</v>
      </c>
      <c r="L61" s="12" t="n">
        <v>0</v>
      </c>
      <c r="M61" s="11" t="n">
        <v>0</v>
      </c>
      <c r="N61" s="11" t="n">
        <v>0</v>
      </c>
      <c r="O61" s="11" t="n">
        <v>0</v>
      </c>
      <c r="P61" s="11" t="n">
        <v>50</v>
      </c>
      <c r="Q61" s="11" t="n">
        <v>100</v>
      </c>
      <c r="R61" s="11" t="n">
        <v>100</v>
      </c>
      <c r="S61" s="11" t="n">
        <v>100</v>
      </c>
      <c r="T61" s="11" t="n">
        <v>100</v>
      </c>
      <c r="U61" s="11" t="n">
        <v>100</v>
      </c>
      <c r="V61" s="11" t="n">
        <v>50</v>
      </c>
      <c r="W61" s="11" t="n">
        <v>50</v>
      </c>
      <c r="X61" s="11" t="n">
        <v>50</v>
      </c>
      <c r="Y61" s="11" t="n">
        <v>50</v>
      </c>
      <c r="Z61" s="11" t="n">
        <v>50</v>
      </c>
      <c r="AA61" s="11" t="n">
        <v>50</v>
      </c>
      <c r="AB61" s="11" t="n">
        <v>50</v>
      </c>
      <c r="AC61" s="11" t="n">
        <v>50</v>
      </c>
      <c r="AD61" s="11" t="n">
        <v>50</v>
      </c>
      <c r="AE61" s="11" t="n">
        <v>50</v>
      </c>
      <c r="AF61" s="11" t="n">
        <v>50</v>
      </c>
      <c r="AG61" s="74" t="n">
        <v>50</v>
      </c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9"/>
      <c r="ED61" s="9"/>
      <c r="EE61" s="9"/>
      <c r="EF61" s="9"/>
      <c r="EG61" s="9"/>
      <c r="EH61" s="9"/>
      <c r="EI61" s="9"/>
      <c r="EJ61" s="9"/>
    </row>
    <row r="62" customFormat="false" ht="24.75" hidden="false" customHeight="true" outlineLevel="0" collapsed="false">
      <c r="A62" s="13" t="n">
        <v>51</v>
      </c>
      <c r="B62" s="14" t="n">
        <v>0.520833333333333</v>
      </c>
      <c r="C62" s="14" t="n">
        <v>0.53125</v>
      </c>
      <c r="D62" s="11" t="n">
        <v>100</v>
      </c>
      <c r="E62" s="11" t="n">
        <v>100</v>
      </c>
      <c r="F62" s="11" t="n">
        <v>100</v>
      </c>
      <c r="G62" s="11" t="n">
        <v>100</v>
      </c>
      <c r="H62" s="12" t="n">
        <v>100</v>
      </c>
      <c r="I62" s="12" t="n">
        <v>100</v>
      </c>
      <c r="J62" s="12" t="n">
        <v>100</v>
      </c>
      <c r="K62" s="12" t="n">
        <v>100</v>
      </c>
      <c r="L62" s="12" t="n">
        <v>0</v>
      </c>
      <c r="M62" s="11" t="n">
        <v>0</v>
      </c>
      <c r="N62" s="11" t="n">
        <v>0</v>
      </c>
      <c r="O62" s="11" t="n">
        <v>0</v>
      </c>
      <c r="P62" s="11" t="n">
        <v>50</v>
      </c>
      <c r="Q62" s="11" t="n">
        <v>100</v>
      </c>
      <c r="R62" s="11" t="n">
        <v>100</v>
      </c>
      <c r="S62" s="11" t="n">
        <v>100</v>
      </c>
      <c r="T62" s="11" t="n">
        <v>100</v>
      </c>
      <c r="U62" s="11" t="n">
        <v>100</v>
      </c>
      <c r="V62" s="11" t="n">
        <v>50</v>
      </c>
      <c r="W62" s="11" t="n">
        <v>50</v>
      </c>
      <c r="X62" s="11" t="n">
        <v>50</v>
      </c>
      <c r="Y62" s="11" t="n">
        <v>50</v>
      </c>
      <c r="Z62" s="11" t="n">
        <v>50</v>
      </c>
      <c r="AA62" s="11" t="n">
        <v>50</v>
      </c>
      <c r="AB62" s="11" t="n">
        <v>50</v>
      </c>
      <c r="AC62" s="11" t="n">
        <v>50</v>
      </c>
      <c r="AD62" s="11" t="n">
        <v>50</v>
      </c>
      <c r="AE62" s="11" t="n">
        <v>50</v>
      </c>
      <c r="AF62" s="11" t="n">
        <v>50</v>
      </c>
      <c r="AG62" s="74" t="n">
        <v>50</v>
      </c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</row>
    <row r="63" customFormat="false" ht="24.75" hidden="false" customHeight="true" outlineLevel="0" collapsed="false">
      <c r="A63" s="13" t="n">
        <v>52</v>
      </c>
      <c r="B63" s="14" t="n">
        <v>0.53125</v>
      </c>
      <c r="C63" s="14" t="n">
        <v>0.541666666666667</v>
      </c>
      <c r="D63" s="11" t="n">
        <v>100</v>
      </c>
      <c r="E63" s="11" t="n">
        <v>100</v>
      </c>
      <c r="F63" s="11" t="n">
        <v>100</v>
      </c>
      <c r="G63" s="11" t="n">
        <v>100</v>
      </c>
      <c r="H63" s="12" t="n">
        <v>100</v>
      </c>
      <c r="I63" s="12" t="n">
        <v>100</v>
      </c>
      <c r="J63" s="12" t="n">
        <v>100</v>
      </c>
      <c r="K63" s="12" t="n">
        <v>100</v>
      </c>
      <c r="L63" s="12" t="n">
        <v>0</v>
      </c>
      <c r="M63" s="11" t="n">
        <v>0</v>
      </c>
      <c r="N63" s="11" t="n">
        <v>0</v>
      </c>
      <c r="O63" s="11" t="n">
        <v>0</v>
      </c>
      <c r="P63" s="11" t="n">
        <v>50</v>
      </c>
      <c r="Q63" s="11" t="n">
        <v>100</v>
      </c>
      <c r="R63" s="11" t="n">
        <v>100</v>
      </c>
      <c r="S63" s="11" t="n">
        <v>100</v>
      </c>
      <c r="T63" s="11" t="n">
        <v>100</v>
      </c>
      <c r="U63" s="11" t="n">
        <v>100</v>
      </c>
      <c r="V63" s="11" t="n">
        <v>50</v>
      </c>
      <c r="W63" s="11" t="n">
        <v>50</v>
      </c>
      <c r="X63" s="11" t="n">
        <v>50</v>
      </c>
      <c r="Y63" s="11" t="n">
        <v>50</v>
      </c>
      <c r="Z63" s="11" t="n">
        <v>50</v>
      </c>
      <c r="AA63" s="11" t="n">
        <v>50</v>
      </c>
      <c r="AB63" s="11" t="n">
        <v>50</v>
      </c>
      <c r="AC63" s="11" t="n">
        <v>50</v>
      </c>
      <c r="AD63" s="11" t="n">
        <v>50</v>
      </c>
      <c r="AE63" s="11" t="n">
        <v>50</v>
      </c>
      <c r="AF63" s="11" t="n">
        <v>50</v>
      </c>
      <c r="AG63" s="74" t="n">
        <v>50</v>
      </c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</row>
    <row r="64" customFormat="false" ht="24.75" hidden="false" customHeight="true" outlineLevel="0" collapsed="false">
      <c r="A64" s="13" t="n">
        <v>53</v>
      </c>
      <c r="B64" s="14" t="n">
        <v>0.541666666666667</v>
      </c>
      <c r="C64" s="14" t="n">
        <v>0.552083333333333</v>
      </c>
      <c r="D64" s="11" t="n">
        <v>100</v>
      </c>
      <c r="E64" s="11" t="n">
        <v>100</v>
      </c>
      <c r="F64" s="11" t="n">
        <v>100</v>
      </c>
      <c r="G64" s="11" t="n">
        <v>55</v>
      </c>
      <c r="H64" s="12" t="n">
        <v>100</v>
      </c>
      <c r="I64" s="12" t="n">
        <v>100</v>
      </c>
      <c r="J64" s="12" t="n">
        <v>100</v>
      </c>
      <c r="K64" s="12" t="n">
        <v>100</v>
      </c>
      <c r="L64" s="12" t="n">
        <v>0</v>
      </c>
      <c r="M64" s="11" t="n">
        <v>0</v>
      </c>
      <c r="N64" s="11" t="n">
        <v>0</v>
      </c>
      <c r="O64" s="11" t="n">
        <v>0</v>
      </c>
      <c r="P64" s="11" t="n">
        <v>50</v>
      </c>
      <c r="Q64" s="11" t="n">
        <v>100</v>
      </c>
      <c r="R64" s="11" t="n">
        <v>100</v>
      </c>
      <c r="S64" s="11" t="n">
        <v>100</v>
      </c>
      <c r="T64" s="11" t="n">
        <v>100</v>
      </c>
      <c r="U64" s="11" t="n">
        <v>100</v>
      </c>
      <c r="V64" s="11" t="n">
        <v>50</v>
      </c>
      <c r="W64" s="11" t="n">
        <v>50</v>
      </c>
      <c r="X64" s="11" t="n">
        <v>50</v>
      </c>
      <c r="Y64" s="11" t="n">
        <v>50</v>
      </c>
      <c r="Z64" s="11" t="n">
        <v>50</v>
      </c>
      <c r="AA64" s="11" t="n">
        <v>50</v>
      </c>
      <c r="AB64" s="11" t="n">
        <v>50</v>
      </c>
      <c r="AC64" s="11" t="n">
        <v>50</v>
      </c>
      <c r="AD64" s="11" t="n">
        <v>50</v>
      </c>
      <c r="AE64" s="11" t="n">
        <v>50</v>
      </c>
      <c r="AF64" s="11" t="n">
        <v>50</v>
      </c>
      <c r="AG64" s="74" t="n">
        <v>50</v>
      </c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</row>
    <row r="65" customFormat="false" ht="24.75" hidden="false" customHeight="true" outlineLevel="0" collapsed="false">
      <c r="A65" s="13" t="n">
        <v>54</v>
      </c>
      <c r="B65" s="14" t="n">
        <v>0.552083333333333</v>
      </c>
      <c r="C65" s="14" t="n">
        <v>0.5625</v>
      </c>
      <c r="D65" s="11" t="n">
        <v>100</v>
      </c>
      <c r="E65" s="11" t="n">
        <v>100</v>
      </c>
      <c r="F65" s="11" t="n">
        <v>100</v>
      </c>
      <c r="G65" s="11" t="n">
        <v>55</v>
      </c>
      <c r="H65" s="12" t="n">
        <v>100</v>
      </c>
      <c r="I65" s="12" t="n">
        <v>100</v>
      </c>
      <c r="J65" s="12" t="n">
        <v>100</v>
      </c>
      <c r="K65" s="12" t="n">
        <v>100</v>
      </c>
      <c r="L65" s="12" t="n">
        <v>0</v>
      </c>
      <c r="M65" s="11" t="n">
        <v>0</v>
      </c>
      <c r="N65" s="11" t="n">
        <v>0</v>
      </c>
      <c r="O65" s="11" t="n">
        <v>0</v>
      </c>
      <c r="P65" s="11" t="n">
        <v>50</v>
      </c>
      <c r="Q65" s="11" t="n">
        <v>100</v>
      </c>
      <c r="R65" s="11" t="n">
        <v>100</v>
      </c>
      <c r="S65" s="11" t="n">
        <v>100</v>
      </c>
      <c r="T65" s="11" t="n">
        <v>100</v>
      </c>
      <c r="U65" s="11" t="n">
        <v>100</v>
      </c>
      <c r="V65" s="11" t="n">
        <v>50</v>
      </c>
      <c r="W65" s="11" t="n">
        <v>50</v>
      </c>
      <c r="X65" s="11" t="n">
        <v>50</v>
      </c>
      <c r="Y65" s="11" t="n">
        <v>50</v>
      </c>
      <c r="Z65" s="11" t="n">
        <v>50</v>
      </c>
      <c r="AA65" s="11" t="n">
        <v>50</v>
      </c>
      <c r="AB65" s="11" t="n">
        <v>50</v>
      </c>
      <c r="AC65" s="11" t="n">
        <v>50</v>
      </c>
      <c r="AD65" s="11" t="n">
        <v>50</v>
      </c>
      <c r="AE65" s="11" t="n">
        <v>50</v>
      </c>
      <c r="AF65" s="11" t="n">
        <v>50</v>
      </c>
      <c r="AG65" s="74" t="n">
        <v>50</v>
      </c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</row>
    <row r="66" customFormat="false" ht="24.75" hidden="false" customHeight="true" outlineLevel="0" collapsed="false">
      <c r="A66" s="13" t="n">
        <v>55</v>
      </c>
      <c r="B66" s="14" t="n">
        <v>0.5625</v>
      </c>
      <c r="C66" s="14" t="n">
        <v>0.572916666666667</v>
      </c>
      <c r="D66" s="11" t="n">
        <v>100</v>
      </c>
      <c r="E66" s="11" t="n">
        <v>100</v>
      </c>
      <c r="F66" s="11" t="n">
        <v>100</v>
      </c>
      <c r="G66" s="11" t="n">
        <v>55</v>
      </c>
      <c r="H66" s="12" t="n">
        <v>100</v>
      </c>
      <c r="I66" s="12" t="n">
        <v>100</v>
      </c>
      <c r="J66" s="12" t="n">
        <v>100</v>
      </c>
      <c r="K66" s="12" t="n">
        <v>100</v>
      </c>
      <c r="L66" s="12" t="n">
        <v>0</v>
      </c>
      <c r="M66" s="11" t="n">
        <v>0</v>
      </c>
      <c r="N66" s="11" t="n">
        <v>0</v>
      </c>
      <c r="O66" s="11" t="n">
        <v>0</v>
      </c>
      <c r="P66" s="11" t="n">
        <v>50</v>
      </c>
      <c r="Q66" s="11" t="n">
        <v>100</v>
      </c>
      <c r="R66" s="11" t="n">
        <v>100</v>
      </c>
      <c r="S66" s="11" t="n">
        <v>100</v>
      </c>
      <c r="T66" s="11" t="n">
        <v>100</v>
      </c>
      <c r="U66" s="11" t="n">
        <v>100</v>
      </c>
      <c r="V66" s="11" t="n">
        <v>50</v>
      </c>
      <c r="W66" s="11" t="n">
        <v>50</v>
      </c>
      <c r="X66" s="11" t="n">
        <v>50</v>
      </c>
      <c r="Y66" s="11" t="n">
        <v>50</v>
      </c>
      <c r="Z66" s="11" t="n">
        <v>50</v>
      </c>
      <c r="AA66" s="11" t="n">
        <v>50</v>
      </c>
      <c r="AB66" s="11" t="n">
        <v>50</v>
      </c>
      <c r="AC66" s="11" t="n">
        <v>50</v>
      </c>
      <c r="AD66" s="11" t="n">
        <v>50</v>
      </c>
      <c r="AE66" s="11" t="n">
        <v>50</v>
      </c>
      <c r="AF66" s="11" t="n">
        <v>50</v>
      </c>
      <c r="AG66" s="74" t="n">
        <v>50</v>
      </c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</row>
    <row r="67" customFormat="false" ht="24.75" hidden="false" customHeight="true" outlineLevel="0" collapsed="false">
      <c r="A67" s="13" t="n">
        <v>56</v>
      </c>
      <c r="B67" s="14" t="n">
        <v>0.572916666666667</v>
      </c>
      <c r="C67" s="14" t="n">
        <v>0.583333333333333</v>
      </c>
      <c r="D67" s="11" t="n">
        <v>100</v>
      </c>
      <c r="E67" s="11" t="n">
        <v>100</v>
      </c>
      <c r="F67" s="11" t="n">
        <v>100</v>
      </c>
      <c r="G67" s="11" t="n">
        <v>55</v>
      </c>
      <c r="H67" s="12" t="n">
        <v>100</v>
      </c>
      <c r="I67" s="12" t="n">
        <v>100</v>
      </c>
      <c r="J67" s="12" t="n">
        <v>100</v>
      </c>
      <c r="K67" s="12" t="n">
        <v>100</v>
      </c>
      <c r="L67" s="12" t="n">
        <v>0</v>
      </c>
      <c r="M67" s="11" t="n">
        <v>0</v>
      </c>
      <c r="N67" s="11" t="n">
        <v>0</v>
      </c>
      <c r="O67" s="11" t="n">
        <v>0</v>
      </c>
      <c r="P67" s="11" t="n">
        <v>50</v>
      </c>
      <c r="Q67" s="11" t="n">
        <v>100</v>
      </c>
      <c r="R67" s="11" t="n">
        <v>100</v>
      </c>
      <c r="S67" s="11" t="n">
        <v>100</v>
      </c>
      <c r="T67" s="11" t="n">
        <v>100</v>
      </c>
      <c r="U67" s="11" t="n">
        <v>100</v>
      </c>
      <c r="V67" s="11" t="n">
        <v>50</v>
      </c>
      <c r="W67" s="11" t="n">
        <v>50</v>
      </c>
      <c r="X67" s="11" t="n">
        <v>50</v>
      </c>
      <c r="Y67" s="11" t="n">
        <v>50</v>
      </c>
      <c r="Z67" s="11" t="n">
        <v>50</v>
      </c>
      <c r="AA67" s="11" t="n">
        <v>50</v>
      </c>
      <c r="AB67" s="11" t="n">
        <v>50</v>
      </c>
      <c r="AC67" s="11" t="n">
        <v>50</v>
      </c>
      <c r="AD67" s="11" t="n">
        <v>50</v>
      </c>
      <c r="AE67" s="11" t="n">
        <v>50</v>
      </c>
      <c r="AF67" s="11" t="n">
        <v>50</v>
      </c>
      <c r="AG67" s="74" t="n">
        <v>50</v>
      </c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  <c r="EA67" s="9"/>
      <c r="EB67" s="9"/>
      <c r="EC67" s="9"/>
      <c r="ED67" s="9"/>
      <c r="EE67" s="9"/>
      <c r="EF67" s="9"/>
      <c r="EG67" s="9"/>
      <c r="EH67" s="9"/>
      <c r="EI67" s="9"/>
      <c r="EJ67" s="9"/>
    </row>
    <row r="68" customFormat="false" ht="24.75" hidden="false" customHeight="true" outlineLevel="0" collapsed="false">
      <c r="A68" s="13" t="n">
        <v>57</v>
      </c>
      <c r="B68" s="14" t="n">
        <v>0.583333333333333</v>
      </c>
      <c r="C68" s="14" t="n">
        <v>0.59375</v>
      </c>
      <c r="D68" s="11" t="n">
        <v>100</v>
      </c>
      <c r="E68" s="11" t="n">
        <v>100</v>
      </c>
      <c r="F68" s="11" t="n">
        <v>100</v>
      </c>
      <c r="G68" s="11" t="n">
        <v>55</v>
      </c>
      <c r="H68" s="12" t="n">
        <v>100</v>
      </c>
      <c r="I68" s="12" t="n">
        <v>100</v>
      </c>
      <c r="J68" s="12" t="n">
        <v>100</v>
      </c>
      <c r="K68" s="12" t="n">
        <v>100</v>
      </c>
      <c r="L68" s="12" t="n">
        <v>0</v>
      </c>
      <c r="M68" s="11" t="n">
        <v>0</v>
      </c>
      <c r="N68" s="11" t="n">
        <v>0</v>
      </c>
      <c r="O68" s="11" t="n">
        <v>0</v>
      </c>
      <c r="P68" s="11" t="n">
        <v>50</v>
      </c>
      <c r="Q68" s="11" t="n">
        <v>100</v>
      </c>
      <c r="R68" s="11" t="n">
        <v>100</v>
      </c>
      <c r="S68" s="11" t="n">
        <v>100</v>
      </c>
      <c r="T68" s="11" t="n">
        <v>100</v>
      </c>
      <c r="U68" s="11" t="n">
        <v>100</v>
      </c>
      <c r="V68" s="11" t="n">
        <v>50</v>
      </c>
      <c r="W68" s="11" t="n">
        <v>50</v>
      </c>
      <c r="X68" s="11" t="n">
        <v>50</v>
      </c>
      <c r="Y68" s="11" t="n">
        <v>50</v>
      </c>
      <c r="Z68" s="11" t="n">
        <v>50</v>
      </c>
      <c r="AA68" s="11" t="n">
        <v>50</v>
      </c>
      <c r="AB68" s="11" t="n">
        <v>50</v>
      </c>
      <c r="AC68" s="11" t="n">
        <v>50</v>
      </c>
      <c r="AD68" s="11" t="n">
        <v>50</v>
      </c>
      <c r="AE68" s="11" t="n">
        <v>50</v>
      </c>
      <c r="AF68" s="11" t="n">
        <v>50</v>
      </c>
      <c r="AG68" s="74" t="n">
        <v>50</v>
      </c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  <c r="EA68" s="9"/>
      <c r="EB68" s="9"/>
      <c r="EC68" s="9"/>
      <c r="ED68" s="9"/>
      <c r="EE68" s="9"/>
      <c r="EF68" s="9"/>
      <c r="EG68" s="9"/>
      <c r="EH68" s="9"/>
      <c r="EI68" s="9"/>
      <c r="EJ68" s="9"/>
    </row>
    <row r="69" customFormat="false" ht="24.75" hidden="false" customHeight="true" outlineLevel="0" collapsed="false">
      <c r="A69" s="13" t="n">
        <v>58</v>
      </c>
      <c r="B69" s="14" t="n">
        <v>0.59375</v>
      </c>
      <c r="C69" s="14" t="n">
        <v>0.604166666666667</v>
      </c>
      <c r="D69" s="11" t="n">
        <v>100</v>
      </c>
      <c r="E69" s="11" t="n">
        <v>100</v>
      </c>
      <c r="F69" s="11" t="n">
        <v>100</v>
      </c>
      <c r="G69" s="11" t="n">
        <v>55</v>
      </c>
      <c r="H69" s="12" t="n">
        <v>100</v>
      </c>
      <c r="I69" s="12" t="n">
        <v>100</v>
      </c>
      <c r="J69" s="12" t="n">
        <v>100</v>
      </c>
      <c r="K69" s="12" t="n">
        <v>100</v>
      </c>
      <c r="L69" s="12" t="n">
        <v>0</v>
      </c>
      <c r="M69" s="11" t="n">
        <v>0</v>
      </c>
      <c r="N69" s="11" t="n">
        <v>0</v>
      </c>
      <c r="O69" s="11" t="n">
        <v>0</v>
      </c>
      <c r="P69" s="11" t="n">
        <v>50</v>
      </c>
      <c r="Q69" s="11" t="n">
        <v>100</v>
      </c>
      <c r="R69" s="11" t="n">
        <v>100</v>
      </c>
      <c r="S69" s="11" t="n">
        <v>100</v>
      </c>
      <c r="T69" s="11" t="n">
        <v>100</v>
      </c>
      <c r="U69" s="11" t="n">
        <v>100</v>
      </c>
      <c r="V69" s="11" t="n">
        <v>50</v>
      </c>
      <c r="W69" s="11" t="n">
        <v>50</v>
      </c>
      <c r="X69" s="11" t="n">
        <v>50</v>
      </c>
      <c r="Y69" s="11" t="n">
        <v>50</v>
      </c>
      <c r="Z69" s="11" t="n">
        <v>50</v>
      </c>
      <c r="AA69" s="11" t="n">
        <v>50</v>
      </c>
      <c r="AB69" s="11" t="n">
        <v>50</v>
      </c>
      <c r="AC69" s="11" t="n">
        <v>50</v>
      </c>
      <c r="AD69" s="11" t="n">
        <v>50</v>
      </c>
      <c r="AE69" s="11" t="n">
        <v>50</v>
      </c>
      <c r="AF69" s="11" t="n">
        <v>50</v>
      </c>
      <c r="AG69" s="74" t="n">
        <v>50</v>
      </c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  <c r="EA69" s="9"/>
      <c r="EB69" s="9"/>
      <c r="EC69" s="9"/>
      <c r="ED69" s="9"/>
      <c r="EE69" s="9"/>
      <c r="EF69" s="9"/>
      <c r="EG69" s="9"/>
      <c r="EH69" s="9"/>
      <c r="EI69" s="9"/>
      <c r="EJ69" s="9"/>
    </row>
    <row r="70" customFormat="false" ht="24.75" hidden="false" customHeight="true" outlineLevel="0" collapsed="false">
      <c r="A70" s="13" t="n">
        <v>59</v>
      </c>
      <c r="B70" s="14" t="n">
        <v>0.604166666666667</v>
      </c>
      <c r="C70" s="14" t="n">
        <v>0.614583333333333</v>
      </c>
      <c r="D70" s="11" t="n">
        <v>100</v>
      </c>
      <c r="E70" s="11" t="n">
        <v>100</v>
      </c>
      <c r="F70" s="11" t="n">
        <v>100</v>
      </c>
      <c r="G70" s="11" t="n">
        <v>55</v>
      </c>
      <c r="H70" s="12" t="n">
        <v>100</v>
      </c>
      <c r="I70" s="12" t="n">
        <v>100</v>
      </c>
      <c r="J70" s="12" t="n">
        <v>100</v>
      </c>
      <c r="K70" s="12" t="n">
        <v>100</v>
      </c>
      <c r="L70" s="12" t="n">
        <v>0</v>
      </c>
      <c r="M70" s="11" t="n">
        <v>0</v>
      </c>
      <c r="N70" s="11" t="n">
        <v>0</v>
      </c>
      <c r="O70" s="11" t="n">
        <v>0</v>
      </c>
      <c r="P70" s="11" t="n">
        <v>50</v>
      </c>
      <c r="Q70" s="11" t="n">
        <v>100</v>
      </c>
      <c r="R70" s="11" t="n">
        <v>100</v>
      </c>
      <c r="S70" s="11" t="n">
        <v>100</v>
      </c>
      <c r="T70" s="11" t="n">
        <v>100</v>
      </c>
      <c r="U70" s="11" t="n">
        <v>100</v>
      </c>
      <c r="V70" s="11" t="n">
        <v>50</v>
      </c>
      <c r="W70" s="11" t="n">
        <v>50</v>
      </c>
      <c r="X70" s="11" t="n">
        <v>50</v>
      </c>
      <c r="Y70" s="11" t="n">
        <v>50</v>
      </c>
      <c r="Z70" s="11" t="n">
        <v>50</v>
      </c>
      <c r="AA70" s="11" t="n">
        <v>50</v>
      </c>
      <c r="AB70" s="11" t="n">
        <v>50</v>
      </c>
      <c r="AC70" s="11" t="n">
        <v>50</v>
      </c>
      <c r="AD70" s="11" t="n">
        <v>50</v>
      </c>
      <c r="AE70" s="11" t="n">
        <v>50</v>
      </c>
      <c r="AF70" s="11" t="n">
        <v>50</v>
      </c>
      <c r="AG70" s="74" t="n">
        <v>50</v>
      </c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  <c r="EA70" s="9"/>
      <c r="EB70" s="9"/>
      <c r="EC70" s="9"/>
      <c r="ED70" s="9"/>
      <c r="EE70" s="9"/>
      <c r="EF70" s="9"/>
      <c r="EG70" s="9"/>
      <c r="EH70" s="9"/>
      <c r="EI70" s="9"/>
      <c r="EJ70" s="9"/>
    </row>
    <row r="71" customFormat="false" ht="24.75" hidden="false" customHeight="true" outlineLevel="0" collapsed="false">
      <c r="A71" s="13" t="n">
        <v>60</v>
      </c>
      <c r="B71" s="14" t="n">
        <v>0.614583333333333</v>
      </c>
      <c r="C71" s="14" t="n">
        <v>0.625</v>
      </c>
      <c r="D71" s="11" t="n">
        <v>100</v>
      </c>
      <c r="E71" s="11" t="n">
        <v>100</v>
      </c>
      <c r="F71" s="11" t="n">
        <v>100</v>
      </c>
      <c r="G71" s="11" t="n">
        <v>55</v>
      </c>
      <c r="H71" s="12" t="n">
        <v>100</v>
      </c>
      <c r="I71" s="12" t="n">
        <v>100</v>
      </c>
      <c r="J71" s="12" t="n">
        <v>100</v>
      </c>
      <c r="K71" s="12" t="n">
        <v>100</v>
      </c>
      <c r="L71" s="12" t="n">
        <v>0</v>
      </c>
      <c r="M71" s="11" t="n">
        <v>0</v>
      </c>
      <c r="N71" s="11" t="n">
        <v>0</v>
      </c>
      <c r="O71" s="11" t="n">
        <v>0</v>
      </c>
      <c r="P71" s="11" t="n">
        <v>50</v>
      </c>
      <c r="Q71" s="11" t="n">
        <v>100</v>
      </c>
      <c r="R71" s="11" t="n">
        <v>100</v>
      </c>
      <c r="S71" s="11" t="n">
        <v>100</v>
      </c>
      <c r="T71" s="11" t="n">
        <v>100</v>
      </c>
      <c r="U71" s="11" t="n">
        <v>100</v>
      </c>
      <c r="V71" s="11" t="n">
        <v>50</v>
      </c>
      <c r="W71" s="11" t="n">
        <v>50</v>
      </c>
      <c r="X71" s="11" t="n">
        <v>50</v>
      </c>
      <c r="Y71" s="11" t="n">
        <v>50</v>
      </c>
      <c r="Z71" s="11" t="n">
        <v>50</v>
      </c>
      <c r="AA71" s="11" t="n">
        <v>50</v>
      </c>
      <c r="AB71" s="11" t="n">
        <v>50</v>
      </c>
      <c r="AC71" s="11" t="n">
        <v>50</v>
      </c>
      <c r="AD71" s="11" t="n">
        <v>50</v>
      </c>
      <c r="AE71" s="11" t="n">
        <v>50</v>
      </c>
      <c r="AF71" s="11" t="n">
        <v>50</v>
      </c>
      <c r="AG71" s="74" t="n">
        <v>50</v>
      </c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9"/>
      <c r="ED71" s="9"/>
      <c r="EE71" s="9"/>
      <c r="EF71" s="9"/>
      <c r="EG71" s="9"/>
      <c r="EH71" s="9"/>
      <c r="EI71" s="9"/>
      <c r="EJ71" s="9"/>
    </row>
    <row r="72" customFormat="false" ht="24.75" hidden="false" customHeight="true" outlineLevel="0" collapsed="false">
      <c r="A72" s="13" t="n">
        <v>61</v>
      </c>
      <c r="B72" s="14" t="n">
        <v>0.625</v>
      </c>
      <c r="C72" s="14" t="n">
        <v>0.635416666666667</v>
      </c>
      <c r="D72" s="11" t="n">
        <v>100</v>
      </c>
      <c r="E72" s="11" t="n">
        <v>100</v>
      </c>
      <c r="F72" s="11" t="n">
        <v>100</v>
      </c>
      <c r="G72" s="11" t="n">
        <v>100</v>
      </c>
      <c r="H72" s="12" t="n">
        <v>100</v>
      </c>
      <c r="I72" s="12" t="n">
        <v>100</v>
      </c>
      <c r="J72" s="12" t="n">
        <v>100</v>
      </c>
      <c r="K72" s="12" t="n">
        <v>100</v>
      </c>
      <c r="L72" s="12" t="n">
        <v>0</v>
      </c>
      <c r="M72" s="11" t="n">
        <v>0</v>
      </c>
      <c r="N72" s="11" t="n">
        <v>0</v>
      </c>
      <c r="O72" s="11" t="n">
        <v>0</v>
      </c>
      <c r="P72" s="11" t="n">
        <v>50</v>
      </c>
      <c r="Q72" s="11" t="n">
        <v>100</v>
      </c>
      <c r="R72" s="11" t="n">
        <v>100</v>
      </c>
      <c r="S72" s="11" t="n">
        <v>100</v>
      </c>
      <c r="T72" s="11" t="n">
        <v>100</v>
      </c>
      <c r="U72" s="11" t="n">
        <v>100</v>
      </c>
      <c r="V72" s="11" t="n">
        <v>50</v>
      </c>
      <c r="W72" s="11" t="n">
        <v>50</v>
      </c>
      <c r="X72" s="11" t="n">
        <v>50</v>
      </c>
      <c r="Y72" s="11" t="n">
        <v>50</v>
      </c>
      <c r="Z72" s="11" t="n">
        <v>50</v>
      </c>
      <c r="AA72" s="11" t="n">
        <v>50</v>
      </c>
      <c r="AB72" s="11" t="n">
        <v>50</v>
      </c>
      <c r="AC72" s="11" t="n">
        <v>50</v>
      </c>
      <c r="AD72" s="11" t="n">
        <v>50</v>
      </c>
      <c r="AE72" s="11" t="n">
        <v>50</v>
      </c>
      <c r="AF72" s="11" t="n">
        <v>50</v>
      </c>
      <c r="AG72" s="74" t="n">
        <v>50</v>
      </c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</row>
    <row r="73" customFormat="false" ht="24.75" hidden="false" customHeight="true" outlineLevel="0" collapsed="false">
      <c r="A73" s="13" t="n">
        <v>62</v>
      </c>
      <c r="B73" s="14" t="n">
        <v>0.635416666666667</v>
      </c>
      <c r="C73" s="14" t="n">
        <v>0.645833333333333</v>
      </c>
      <c r="D73" s="11" t="n">
        <v>100</v>
      </c>
      <c r="E73" s="11" t="n">
        <v>100</v>
      </c>
      <c r="F73" s="11" t="n">
        <v>100</v>
      </c>
      <c r="G73" s="11" t="n">
        <v>100</v>
      </c>
      <c r="H73" s="12" t="n">
        <v>100</v>
      </c>
      <c r="I73" s="12" t="n">
        <v>100</v>
      </c>
      <c r="J73" s="12" t="n">
        <v>100</v>
      </c>
      <c r="K73" s="12" t="n">
        <v>100</v>
      </c>
      <c r="L73" s="12" t="n">
        <v>0</v>
      </c>
      <c r="M73" s="11" t="n">
        <v>0</v>
      </c>
      <c r="N73" s="11" t="n">
        <v>0</v>
      </c>
      <c r="O73" s="11" t="n">
        <v>0</v>
      </c>
      <c r="P73" s="11" t="n">
        <v>50</v>
      </c>
      <c r="Q73" s="11" t="n">
        <v>100</v>
      </c>
      <c r="R73" s="11" t="n">
        <v>100</v>
      </c>
      <c r="S73" s="11" t="n">
        <v>100</v>
      </c>
      <c r="T73" s="11" t="n">
        <v>100</v>
      </c>
      <c r="U73" s="11" t="n">
        <v>100</v>
      </c>
      <c r="V73" s="11" t="n">
        <v>50</v>
      </c>
      <c r="W73" s="11" t="n">
        <v>50</v>
      </c>
      <c r="X73" s="11" t="n">
        <v>50</v>
      </c>
      <c r="Y73" s="11" t="n">
        <v>50</v>
      </c>
      <c r="Z73" s="11" t="n">
        <v>50</v>
      </c>
      <c r="AA73" s="11" t="n">
        <v>50</v>
      </c>
      <c r="AB73" s="11" t="n">
        <v>50</v>
      </c>
      <c r="AC73" s="11" t="n">
        <v>50</v>
      </c>
      <c r="AD73" s="11" t="n">
        <v>50</v>
      </c>
      <c r="AE73" s="11" t="n">
        <v>50</v>
      </c>
      <c r="AF73" s="11" t="n">
        <v>50</v>
      </c>
      <c r="AG73" s="74" t="n">
        <v>50</v>
      </c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</row>
    <row r="74" customFormat="false" ht="24.75" hidden="false" customHeight="true" outlineLevel="0" collapsed="false">
      <c r="A74" s="13" t="n">
        <v>63</v>
      </c>
      <c r="B74" s="14" t="n">
        <v>0.645833333333333</v>
      </c>
      <c r="C74" s="14" t="n">
        <v>0.65625</v>
      </c>
      <c r="D74" s="11" t="n">
        <v>100</v>
      </c>
      <c r="E74" s="11" t="n">
        <v>100</v>
      </c>
      <c r="F74" s="11" t="n">
        <v>100</v>
      </c>
      <c r="G74" s="11" t="n">
        <v>100</v>
      </c>
      <c r="H74" s="12" t="n">
        <v>100</v>
      </c>
      <c r="I74" s="12" t="n">
        <v>100</v>
      </c>
      <c r="J74" s="12" t="n">
        <v>100</v>
      </c>
      <c r="K74" s="12" t="n">
        <v>100</v>
      </c>
      <c r="L74" s="12" t="n">
        <v>0</v>
      </c>
      <c r="M74" s="11" t="n">
        <v>0</v>
      </c>
      <c r="N74" s="11" t="n">
        <v>0</v>
      </c>
      <c r="O74" s="11" t="n">
        <v>0</v>
      </c>
      <c r="P74" s="11" t="n">
        <v>50</v>
      </c>
      <c r="Q74" s="11" t="n">
        <v>100</v>
      </c>
      <c r="R74" s="11" t="n">
        <v>100</v>
      </c>
      <c r="S74" s="11" t="n">
        <v>100</v>
      </c>
      <c r="T74" s="11" t="n">
        <v>100</v>
      </c>
      <c r="U74" s="11" t="n">
        <v>100</v>
      </c>
      <c r="V74" s="11" t="n">
        <v>50</v>
      </c>
      <c r="W74" s="11" t="n">
        <v>50</v>
      </c>
      <c r="X74" s="11" t="n">
        <v>50</v>
      </c>
      <c r="Y74" s="11" t="n">
        <v>50</v>
      </c>
      <c r="Z74" s="11" t="n">
        <v>50</v>
      </c>
      <c r="AA74" s="11" t="n">
        <v>50</v>
      </c>
      <c r="AB74" s="11" t="n">
        <v>50</v>
      </c>
      <c r="AC74" s="11" t="n">
        <v>50</v>
      </c>
      <c r="AD74" s="11" t="n">
        <v>50</v>
      </c>
      <c r="AE74" s="11" t="n">
        <v>50</v>
      </c>
      <c r="AF74" s="11" t="n">
        <v>50</v>
      </c>
      <c r="AG74" s="74" t="n">
        <v>50</v>
      </c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</row>
    <row r="75" customFormat="false" ht="24.75" hidden="false" customHeight="true" outlineLevel="0" collapsed="false">
      <c r="A75" s="13" t="n">
        <v>64</v>
      </c>
      <c r="B75" s="14" t="n">
        <v>0.65625</v>
      </c>
      <c r="C75" s="14" t="n">
        <v>0.666666666666667</v>
      </c>
      <c r="D75" s="11" t="n">
        <v>100</v>
      </c>
      <c r="E75" s="11" t="n">
        <v>100</v>
      </c>
      <c r="F75" s="11" t="n">
        <v>100</v>
      </c>
      <c r="G75" s="11" t="n">
        <v>100</v>
      </c>
      <c r="H75" s="12" t="n">
        <v>100</v>
      </c>
      <c r="I75" s="12" t="n">
        <v>100</v>
      </c>
      <c r="J75" s="12" t="n">
        <v>100</v>
      </c>
      <c r="K75" s="12" t="n">
        <v>100</v>
      </c>
      <c r="L75" s="12" t="n">
        <v>0</v>
      </c>
      <c r="M75" s="11" t="n">
        <v>0</v>
      </c>
      <c r="N75" s="11" t="n">
        <v>0</v>
      </c>
      <c r="O75" s="11" t="n">
        <v>0</v>
      </c>
      <c r="P75" s="11" t="n">
        <v>50</v>
      </c>
      <c r="Q75" s="11" t="n">
        <v>100</v>
      </c>
      <c r="R75" s="11" t="n">
        <v>100</v>
      </c>
      <c r="S75" s="11" t="n">
        <v>100</v>
      </c>
      <c r="T75" s="11" t="n">
        <v>100</v>
      </c>
      <c r="U75" s="11" t="n">
        <v>100</v>
      </c>
      <c r="V75" s="11" t="n">
        <v>50</v>
      </c>
      <c r="W75" s="11" t="n">
        <v>50</v>
      </c>
      <c r="X75" s="11" t="n">
        <v>50</v>
      </c>
      <c r="Y75" s="11" t="n">
        <v>50</v>
      </c>
      <c r="Z75" s="11" t="n">
        <v>50</v>
      </c>
      <c r="AA75" s="11" t="n">
        <v>50</v>
      </c>
      <c r="AB75" s="11" t="n">
        <v>50</v>
      </c>
      <c r="AC75" s="11" t="n">
        <v>50</v>
      </c>
      <c r="AD75" s="11" t="n">
        <v>50</v>
      </c>
      <c r="AE75" s="11" t="n">
        <v>50</v>
      </c>
      <c r="AF75" s="11" t="n">
        <v>50</v>
      </c>
      <c r="AG75" s="74" t="n">
        <v>50</v>
      </c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  <c r="EI75" s="9"/>
      <c r="EJ75" s="9"/>
    </row>
    <row r="76" customFormat="false" ht="24.75" hidden="false" customHeight="true" outlineLevel="0" collapsed="false">
      <c r="A76" s="13" t="n">
        <v>65</v>
      </c>
      <c r="B76" s="14" t="n">
        <v>0.666666666666667</v>
      </c>
      <c r="C76" s="14" t="n">
        <v>0.677083333333333</v>
      </c>
      <c r="D76" s="11" t="n">
        <v>100</v>
      </c>
      <c r="E76" s="11" t="n">
        <v>100</v>
      </c>
      <c r="F76" s="11" t="n">
        <v>100</v>
      </c>
      <c r="G76" s="11" t="n">
        <v>100</v>
      </c>
      <c r="H76" s="12" t="n">
        <v>100</v>
      </c>
      <c r="I76" s="12" t="n">
        <v>100</v>
      </c>
      <c r="J76" s="12" t="n">
        <v>100</v>
      </c>
      <c r="K76" s="12" t="n">
        <v>100</v>
      </c>
      <c r="L76" s="12" t="n">
        <v>0</v>
      </c>
      <c r="M76" s="11" t="n">
        <v>0</v>
      </c>
      <c r="N76" s="11" t="n">
        <v>0</v>
      </c>
      <c r="O76" s="11" t="n">
        <v>0</v>
      </c>
      <c r="P76" s="11" t="n">
        <v>50</v>
      </c>
      <c r="Q76" s="11" t="n">
        <v>100</v>
      </c>
      <c r="R76" s="11" t="n">
        <v>100</v>
      </c>
      <c r="S76" s="11" t="n">
        <v>100</v>
      </c>
      <c r="T76" s="11" t="n">
        <v>100</v>
      </c>
      <c r="U76" s="11" t="n">
        <v>100</v>
      </c>
      <c r="V76" s="11" t="n">
        <v>50</v>
      </c>
      <c r="W76" s="11" t="n">
        <v>50</v>
      </c>
      <c r="X76" s="11" t="n">
        <v>50</v>
      </c>
      <c r="Y76" s="11" t="n">
        <v>50</v>
      </c>
      <c r="Z76" s="11" t="n">
        <v>50</v>
      </c>
      <c r="AA76" s="11" t="n">
        <v>50</v>
      </c>
      <c r="AB76" s="11" t="n">
        <v>50</v>
      </c>
      <c r="AC76" s="11" t="n">
        <v>50</v>
      </c>
      <c r="AD76" s="11" t="n">
        <v>50</v>
      </c>
      <c r="AE76" s="11" t="n">
        <v>50</v>
      </c>
      <c r="AF76" s="11" t="n">
        <v>50</v>
      </c>
      <c r="AG76" s="74" t="n">
        <v>50</v>
      </c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</row>
    <row r="77" customFormat="false" ht="24.75" hidden="false" customHeight="true" outlineLevel="0" collapsed="false">
      <c r="A77" s="13" t="n">
        <v>66</v>
      </c>
      <c r="B77" s="14" t="n">
        <v>0.677083333333333</v>
      </c>
      <c r="C77" s="14" t="n">
        <v>0.6875</v>
      </c>
      <c r="D77" s="11" t="n">
        <v>100</v>
      </c>
      <c r="E77" s="11" t="n">
        <v>100</v>
      </c>
      <c r="F77" s="11" t="n">
        <v>100</v>
      </c>
      <c r="G77" s="11" t="n">
        <v>100</v>
      </c>
      <c r="H77" s="12" t="n">
        <v>100</v>
      </c>
      <c r="I77" s="12" t="n">
        <v>100</v>
      </c>
      <c r="J77" s="12" t="n">
        <v>100</v>
      </c>
      <c r="K77" s="12" t="n">
        <v>100</v>
      </c>
      <c r="L77" s="12" t="n">
        <v>0</v>
      </c>
      <c r="M77" s="11" t="n">
        <v>0</v>
      </c>
      <c r="N77" s="11" t="n">
        <v>0</v>
      </c>
      <c r="O77" s="11" t="n">
        <v>0</v>
      </c>
      <c r="P77" s="11" t="n">
        <v>50</v>
      </c>
      <c r="Q77" s="11" t="n">
        <v>100</v>
      </c>
      <c r="R77" s="11" t="n">
        <v>100</v>
      </c>
      <c r="S77" s="11" t="n">
        <v>100</v>
      </c>
      <c r="T77" s="11" t="n">
        <v>100</v>
      </c>
      <c r="U77" s="11" t="n">
        <v>100</v>
      </c>
      <c r="V77" s="11" t="n">
        <v>50</v>
      </c>
      <c r="W77" s="11" t="n">
        <v>50</v>
      </c>
      <c r="X77" s="11" t="n">
        <v>50</v>
      </c>
      <c r="Y77" s="11" t="n">
        <v>50</v>
      </c>
      <c r="Z77" s="11" t="n">
        <v>50</v>
      </c>
      <c r="AA77" s="11" t="n">
        <v>50</v>
      </c>
      <c r="AB77" s="11" t="n">
        <v>50</v>
      </c>
      <c r="AC77" s="11" t="n">
        <v>50</v>
      </c>
      <c r="AD77" s="11" t="n">
        <v>50</v>
      </c>
      <c r="AE77" s="11" t="n">
        <v>50</v>
      </c>
      <c r="AF77" s="11" t="n">
        <v>50</v>
      </c>
      <c r="AG77" s="74" t="n">
        <v>50</v>
      </c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</row>
    <row r="78" customFormat="false" ht="24.75" hidden="false" customHeight="true" outlineLevel="0" collapsed="false">
      <c r="A78" s="13" t="n">
        <v>67</v>
      </c>
      <c r="B78" s="14" t="n">
        <v>0.6875</v>
      </c>
      <c r="C78" s="14" t="n">
        <v>0.697916666666667</v>
      </c>
      <c r="D78" s="11" t="n">
        <v>100</v>
      </c>
      <c r="E78" s="11" t="n">
        <v>100</v>
      </c>
      <c r="F78" s="11" t="n">
        <v>100</v>
      </c>
      <c r="G78" s="11" t="n">
        <v>100</v>
      </c>
      <c r="H78" s="12" t="n">
        <v>100</v>
      </c>
      <c r="I78" s="12" t="n">
        <v>100</v>
      </c>
      <c r="J78" s="12" t="n">
        <v>100</v>
      </c>
      <c r="K78" s="12" t="n">
        <v>100</v>
      </c>
      <c r="L78" s="12" t="n">
        <v>0</v>
      </c>
      <c r="M78" s="11" t="n">
        <v>0</v>
      </c>
      <c r="N78" s="11" t="n">
        <v>0</v>
      </c>
      <c r="O78" s="11" t="n">
        <v>0</v>
      </c>
      <c r="P78" s="11" t="n">
        <v>50</v>
      </c>
      <c r="Q78" s="11" t="n">
        <v>100</v>
      </c>
      <c r="R78" s="11" t="n">
        <v>100</v>
      </c>
      <c r="S78" s="11" t="n">
        <v>100</v>
      </c>
      <c r="T78" s="11" t="n">
        <v>100</v>
      </c>
      <c r="U78" s="11" t="n">
        <v>100</v>
      </c>
      <c r="V78" s="11" t="n">
        <v>50</v>
      </c>
      <c r="W78" s="11" t="n">
        <v>50</v>
      </c>
      <c r="X78" s="11" t="n">
        <v>50</v>
      </c>
      <c r="Y78" s="11" t="n">
        <v>50</v>
      </c>
      <c r="Z78" s="11" t="n">
        <v>50</v>
      </c>
      <c r="AA78" s="11" t="n">
        <v>50</v>
      </c>
      <c r="AB78" s="11" t="n">
        <v>50</v>
      </c>
      <c r="AC78" s="11" t="n">
        <v>50</v>
      </c>
      <c r="AD78" s="11" t="n">
        <v>50</v>
      </c>
      <c r="AE78" s="11" t="n">
        <v>50</v>
      </c>
      <c r="AF78" s="11" t="n">
        <v>50</v>
      </c>
      <c r="AG78" s="74" t="n">
        <v>50</v>
      </c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</row>
    <row r="79" customFormat="false" ht="24.75" hidden="false" customHeight="true" outlineLevel="0" collapsed="false">
      <c r="A79" s="13" t="n">
        <v>68</v>
      </c>
      <c r="B79" s="14" t="n">
        <v>0.697916666666667</v>
      </c>
      <c r="C79" s="14" t="n">
        <v>0.708333333333333</v>
      </c>
      <c r="D79" s="11" t="n">
        <v>100</v>
      </c>
      <c r="E79" s="11" t="n">
        <v>100</v>
      </c>
      <c r="F79" s="11" t="n">
        <v>100</v>
      </c>
      <c r="G79" s="11" t="n">
        <v>100</v>
      </c>
      <c r="H79" s="12" t="n">
        <v>100</v>
      </c>
      <c r="I79" s="12" t="n">
        <v>100</v>
      </c>
      <c r="J79" s="12" t="n">
        <v>100</v>
      </c>
      <c r="K79" s="12" t="n">
        <v>100</v>
      </c>
      <c r="L79" s="12" t="n">
        <v>0</v>
      </c>
      <c r="M79" s="11" t="n">
        <v>0</v>
      </c>
      <c r="N79" s="11" t="n">
        <v>0</v>
      </c>
      <c r="O79" s="11" t="n">
        <v>0</v>
      </c>
      <c r="P79" s="11" t="n">
        <v>50</v>
      </c>
      <c r="Q79" s="11" t="n">
        <v>100</v>
      </c>
      <c r="R79" s="11" t="n">
        <v>100</v>
      </c>
      <c r="S79" s="11" t="n">
        <v>100</v>
      </c>
      <c r="T79" s="11" t="n">
        <v>100</v>
      </c>
      <c r="U79" s="11" t="n">
        <v>100</v>
      </c>
      <c r="V79" s="11" t="n">
        <v>50</v>
      </c>
      <c r="W79" s="11" t="n">
        <v>50</v>
      </c>
      <c r="X79" s="11" t="n">
        <v>50</v>
      </c>
      <c r="Y79" s="11" t="n">
        <v>50</v>
      </c>
      <c r="Z79" s="11" t="n">
        <v>50</v>
      </c>
      <c r="AA79" s="11" t="n">
        <v>50</v>
      </c>
      <c r="AB79" s="11" t="n">
        <v>50</v>
      </c>
      <c r="AC79" s="11" t="n">
        <v>50</v>
      </c>
      <c r="AD79" s="11" t="n">
        <v>50</v>
      </c>
      <c r="AE79" s="11" t="n">
        <v>50</v>
      </c>
      <c r="AF79" s="11" t="n">
        <v>50</v>
      </c>
      <c r="AG79" s="74" t="n">
        <v>50</v>
      </c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</row>
    <row r="80" customFormat="false" ht="24.75" hidden="false" customHeight="true" outlineLevel="0" collapsed="false">
      <c r="A80" s="13" t="n">
        <v>69</v>
      </c>
      <c r="B80" s="14" t="n">
        <v>0.708333333333333</v>
      </c>
      <c r="C80" s="14" t="n">
        <v>0.71875</v>
      </c>
      <c r="D80" s="11" t="n">
        <v>100</v>
      </c>
      <c r="E80" s="11" t="n">
        <v>100</v>
      </c>
      <c r="F80" s="11" t="n">
        <v>100</v>
      </c>
      <c r="G80" s="11" t="n">
        <v>100</v>
      </c>
      <c r="H80" s="12" t="n">
        <v>100</v>
      </c>
      <c r="I80" s="12" t="n">
        <v>100</v>
      </c>
      <c r="J80" s="12" t="n">
        <v>100</v>
      </c>
      <c r="K80" s="12" t="n">
        <v>100</v>
      </c>
      <c r="L80" s="12" t="n">
        <v>0</v>
      </c>
      <c r="M80" s="11" t="n">
        <v>0</v>
      </c>
      <c r="N80" s="11" t="n">
        <v>0</v>
      </c>
      <c r="O80" s="11" t="n">
        <v>0</v>
      </c>
      <c r="P80" s="11" t="n">
        <v>50</v>
      </c>
      <c r="Q80" s="11" t="n">
        <v>100</v>
      </c>
      <c r="R80" s="11" t="n">
        <v>100</v>
      </c>
      <c r="S80" s="11" t="n">
        <v>100</v>
      </c>
      <c r="T80" s="11" t="n">
        <v>100</v>
      </c>
      <c r="U80" s="11" t="n">
        <v>100</v>
      </c>
      <c r="V80" s="11" t="n">
        <v>50</v>
      </c>
      <c r="W80" s="11" t="n">
        <v>50</v>
      </c>
      <c r="X80" s="11" t="n">
        <v>50</v>
      </c>
      <c r="Y80" s="11" t="n">
        <v>50</v>
      </c>
      <c r="Z80" s="11" t="n">
        <v>50</v>
      </c>
      <c r="AA80" s="11" t="n">
        <v>50</v>
      </c>
      <c r="AB80" s="11" t="n">
        <v>50</v>
      </c>
      <c r="AC80" s="11" t="n">
        <v>50</v>
      </c>
      <c r="AD80" s="11" t="n">
        <v>50</v>
      </c>
      <c r="AE80" s="11" t="n">
        <v>50</v>
      </c>
      <c r="AF80" s="11" t="n">
        <v>50</v>
      </c>
      <c r="AG80" s="74" t="n">
        <v>50</v>
      </c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  <c r="EI80" s="9"/>
      <c r="EJ80" s="9"/>
    </row>
    <row r="81" customFormat="false" ht="24.75" hidden="false" customHeight="true" outlineLevel="0" collapsed="false">
      <c r="A81" s="13" t="n">
        <v>70</v>
      </c>
      <c r="B81" s="14" t="n">
        <v>0.71875</v>
      </c>
      <c r="C81" s="14" t="n">
        <v>0.729166666666667</v>
      </c>
      <c r="D81" s="11" t="n">
        <v>100</v>
      </c>
      <c r="E81" s="11" t="n">
        <v>100</v>
      </c>
      <c r="F81" s="11" t="n">
        <v>100</v>
      </c>
      <c r="G81" s="11" t="n">
        <v>100</v>
      </c>
      <c r="H81" s="12" t="n">
        <v>100</v>
      </c>
      <c r="I81" s="12" t="n">
        <v>100</v>
      </c>
      <c r="J81" s="12" t="n">
        <v>100</v>
      </c>
      <c r="K81" s="12" t="n">
        <v>100</v>
      </c>
      <c r="L81" s="12" t="n">
        <v>0</v>
      </c>
      <c r="M81" s="11" t="n">
        <v>0</v>
      </c>
      <c r="N81" s="11" t="n">
        <v>0</v>
      </c>
      <c r="O81" s="11" t="n">
        <v>0</v>
      </c>
      <c r="P81" s="11" t="n">
        <v>50</v>
      </c>
      <c r="Q81" s="11" t="n">
        <v>100</v>
      </c>
      <c r="R81" s="11" t="n">
        <v>100</v>
      </c>
      <c r="S81" s="11" t="n">
        <v>100</v>
      </c>
      <c r="T81" s="11" t="n">
        <v>100</v>
      </c>
      <c r="U81" s="11" t="n">
        <v>100</v>
      </c>
      <c r="V81" s="11" t="n">
        <v>50</v>
      </c>
      <c r="W81" s="11" t="n">
        <v>50</v>
      </c>
      <c r="X81" s="11" t="n">
        <v>50</v>
      </c>
      <c r="Y81" s="11" t="n">
        <v>50</v>
      </c>
      <c r="Z81" s="11" t="n">
        <v>50</v>
      </c>
      <c r="AA81" s="11" t="n">
        <v>50</v>
      </c>
      <c r="AB81" s="11" t="n">
        <v>50</v>
      </c>
      <c r="AC81" s="11" t="n">
        <v>50</v>
      </c>
      <c r="AD81" s="11" t="n">
        <v>50</v>
      </c>
      <c r="AE81" s="11" t="n">
        <v>50</v>
      </c>
      <c r="AF81" s="11" t="n">
        <v>50</v>
      </c>
      <c r="AG81" s="74" t="n">
        <v>50</v>
      </c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</row>
    <row r="82" customFormat="false" ht="24.75" hidden="false" customHeight="true" outlineLevel="0" collapsed="false">
      <c r="A82" s="13" t="n">
        <v>71</v>
      </c>
      <c r="B82" s="14" t="n">
        <v>0.729166666666667</v>
      </c>
      <c r="C82" s="14" t="n">
        <v>0.739583333333333</v>
      </c>
      <c r="D82" s="11" t="n">
        <v>100</v>
      </c>
      <c r="E82" s="11" t="n">
        <v>100</v>
      </c>
      <c r="F82" s="11" t="n">
        <v>100</v>
      </c>
      <c r="G82" s="11" t="n">
        <v>100</v>
      </c>
      <c r="H82" s="12" t="n">
        <v>100</v>
      </c>
      <c r="I82" s="12" t="n">
        <v>100</v>
      </c>
      <c r="J82" s="12" t="n">
        <v>100</v>
      </c>
      <c r="K82" s="12" t="n">
        <v>100</v>
      </c>
      <c r="L82" s="12" t="n">
        <v>0</v>
      </c>
      <c r="M82" s="11" t="n">
        <v>0</v>
      </c>
      <c r="N82" s="11" t="n">
        <v>0</v>
      </c>
      <c r="O82" s="11" t="n">
        <v>0</v>
      </c>
      <c r="P82" s="11" t="n">
        <v>50</v>
      </c>
      <c r="Q82" s="11" t="n">
        <v>100</v>
      </c>
      <c r="R82" s="11" t="n">
        <v>100</v>
      </c>
      <c r="S82" s="11" t="n">
        <v>100</v>
      </c>
      <c r="T82" s="11" t="n">
        <v>100</v>
      </c>
      <c r="U82" s="11" t="n">
        <v>100</v>
      </c>
      <c r="V82" s="11" t="n">
        <v>50</v>
      </c>
      <c r="W82" s="11" t="n">
        <v>50</v>
      </c>
      <c r="X82" s="11" t="n">
        <v>50</v>
      </c>
      <c r="Y82" s="11" t="n">
        <v>50</v>
      </c>
      <c r="Z82" s="11" t="n">
        <v>50</v>
      </c>
      <c r="AA82" s="11" t="n">
        <v>50</v>
      </c>
      <c r="AB82" s="11" t="n">
        <v>50</v>
      </c>
      <c r="AC82" s="11" t="n">
        <v>50</v>
      </c>
      <c r="AD82" s="11" t="n">
        <v>50</v>
      </c>
      <c r="AE82" s="11" t="n">
        <v>50</v>
      </c>
      <c r="AF82" s="11" t="n">
        <v>50</v>
      </c>
      <c r="AG82" s="74" t="n">
        <v>50</v>
      </c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</row>
    <row r="83" customFormat="false" ht="24.75" hidden="false" customHeight="true" outlineLevel="0" collapsed="false">
      <c r="A83" s="13" t="n">
        <v>72</v>
      </c>
      <c r="B83" s="14" t="n">
        <v>0.739583333333333</v>
      </c>
      <c r="C83" s="14" t="n">
        <v>0.75</v>
      </c>
      <c r="D83" s="11" t="n">
        <v>100</v>
      </c>
      <c r="E83" s="11" t="n">
        <v>100</v>
      </c>
      <c r="F83" s="11" t="n">
        <v>100</v>
      </c>
      <c r="G83" s="11" t="n">
        <v>100</v>
      </c>
      <c r="H83" s="12" t="n">
        <v>100</v>
      </c>
      <c r="I83" s="12" t="n">
        <v>100</v>
      </c>
      <c r="J83" s="12" t="n">
        <v>100</v>
      </c>
      <c r="K83" s="12" t="n">
        <v>100</v>
      </c>
      <c r="L83" s="12" t="n">
        <v>0</v>
      </c>
      <c r="M83" s="11" t="n">
        <v>0</v>
      </c>
      <c r="N83" s="11" t="n">
        <v>0</v>
      </c>
      <c r="O83" s="11" t="n">
        <v>0</v>
      </c>
      <c r="P83" s="11" t="n">
        <v>50</v>
      </c>
      <c r="Q83" s="11" t="n">
        <v>100</v>
      </c>
      <c r="R83" s="11" t="n">
        <v>100</v>
      </c>
      <c r="S83" s="11" t="n">
        <v>100</v>
      </c>
      <c r="T83" s="11" t="n">
        <v>100</v>
      </c>
      <c r="U83" s="11" t="n">
        <v>100</v>
      </c>
      <c r="V83" s="11" t="n">
        <v>50</v>
      </c>
      <c r="W83" s="11" t="n">
        <v>50</v>
      </c>
      <c r="X83" s="11" t="n">
        <v>50</v>
      </c>
      <c r="Y83" s="11" t="n">
        <v>50</v>
      </c>
      <c r="Z83" s="11" t="n">
        <v>50</v>
      </c>
      <c r="AA83" s="11" t="n">
        <v>50</v>
      </c>
      <c r="AB83" s="11" t="n">
        <v>50</v>
      </c>
      <c r="AC83" s="11" t="n">
        <v>50</v>
      </c>
      <c r="AD83" s="11" t="n">
        <v>50</v>
      </c>
      <c r="AE83" s="11" t="n">
        <v>50</v>
      </c>
      <c r="AF83" s="11" t="n">
        <v>50</v>
      </c>
      <c r="AG83" s="74" t="n">
        <v>50</v>
      </c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</row>
    <row r="84" customFormat="false" ht="24.75" hidden="false" customHeight="true" outlineLevel="0" collapsed="false">
      <c r="A84" s="13" t="n">
        <v>73</v>
      </c>
      <c r="B84" s="14" t="n">
        <v>0.75</v>
      </c>
      <c r="C84" s="14" t="n">
        <v>0.760416666666667</v>
      </c>
      <c r="D84" s="11" t="n">
        <v>100</v>
      </c>
      <c r="E84" s="11" t="n">
        <v>100</v>
      </c>
      <c r="F84" s="11" t="n">
        <v>100</v>
      </c>
      <c r="G84" s="11" t="n">
        <v>100</v>
      </c>
      <c r="H84" s="12" t="n">
        <v>100</v>
      </c>
      <c r="I84" s="12" t="n">
        <v>100</v>
      </c>
      <c r="J84" s="12" t="n">
        <v>100</v>
      </c>
      <c r="K84" s="12" t="n">
        <v>100</v>
      </c>
      <c r="L84" s="12" t="n">
        <v>0</v>
      </c>
      <c r="M84" s="11" t="n">
        <v>0</v>
      </c>
      <c r="N84" s="11" t="n">
        <v>0</v>
      </c>
      <c r="O84" s="11" t="n">
        <v>0</v>
      </c>
      <c r="P84" s="11" t="n">
        <v>50</v>
      </c>
      <c r="Q84" s="11" t="n">
        <v>100</v>
      </c>
      <c r="R84" s="11" t="n">
        <v>100</v>
      </c>
      <c r="S84" s="11" t="n">
        <v>100</v>
      </c>
      <c r="T84" s="11" t="n">
        <v>100</v>
      </c>
      <c r="U84" s="11" t="n">
        <v>100</v>
      </c>
      <c r="V84" s="11" t="n">
        <v>50</v>
      </c>
      <c r="W84" s="11" t="n">
        <v>50</v>
      </c>
      <c r="X84" s="11" t="n">
        <v>50</v>
      </c>
      <c r="Y84" s="11" t="n">
        <v>50</v>
      </c>
      <c r="Z84" s="11" t="n">
        <v>50</v>
      </c>
      <c r="AA84" s="11" t="n">
        <v>50</v>
      </c>
      <c r="AB84" s="11" t="n">
        <v>50</v>
      </c>
      <c r="AC84" s="11" t="n">
        <v>50</v>
      </c>
      <c r="AD84" s="11" t="n">
        <v>50</v>
      </c>
      <c r="AE84" s="11" t="n">
        <v>50</v>
      </c>
      <c r="AF84" s="11" t="n">
        <v>50</v>
      </c>
      <c r="AG84" s="74" t="n">
        <v>50</v>
      </c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</row>
    <row r="85" customFormat="false" ht="24.75" hidden="false" customHeight="true" outlineLevel="0" collapsed="false">
      <c r="A85" s="13" t="n">
        <v>74</v>
      </c>
      <c r="B85" s="14" t="n">
        <v>0.760416666666667</v>
      </c>
      <c r="C85" s="14" t="n">
        <v>0.770833333333333</v>
      </c>
      <c r="D85" s="11" t="n">
        <v>100</v>
      </c>
      <c r="E85" s="11" t="n">
        <v>100</v>
      </c>
      <c r="F85" s="11" t="n">
        <v>100</v>
      </c>
      <c r="G85" s="11" t="n">
        <v>100</v>
      </c>
      <c r="H85" s="12" t="n">
        <v>100</v>
      </c>
      <c r="I85" s="12" t="n">
        <v>100</v>
      </c>
      <c r="J85" s="12" t="n">
        <v>100</v>
      </c>
      <c r="K85" s="12" t="n">
        <v>100</v>
      </c>
      <c r="L85" s="12" t="n">
        <v>0</v>
      </c>
      <c r="M85" s="11" t="n">
        <v>0</v>
      </c>
      <c r="N85" s="11" t="n">
        <v>0</v>
      </c>
      <c r="O85" s="11" t="n">
        <v>0</v>
      </c>
      <c r="P85" s="11" t="n">
        <v>50</v>
      </c>
      <c r="Q85" s="11" t="n">
        <v>100</v>
      </c>
      <c r="R85" s="11" t="n">
        <v>100</v>
      </c>
      <c r="S85" s="11" t="n">
        <v>100</v>
      </c>
      <c r="T85" s="11" t="n">
        <v>100</v>
      </c>
      <c r="U85" s="11" t="n">
        <v>100</v>
      </c>
      <c r="V85" s="11" t="n">
        <v>50</v>
      </c>
      <c r="W85" s="11" t="n">
        <v>50</v>
      </c>
      <c r="X85" s="11" t="n">
        <v>50</v>
      </c>
      <c r="Y85" s="11" t="n">
        <v>50</v>
      </c>
      <c r="Z85" s="11" t="n">
        <v>50</v>
      </c>
      <c r="AA85" s="11" t="n">
        <v>50</v>
      </c>
      <c r="AB85" s="11" t="n">
        <v>50</v>
      </c>
      <c r="AC85" s="11" t="n">
        <v>50</v>
      </c>
      <c r="AD85" s="11" t="n">
        <v>50</v>
      </c>
      <c r="AE85" s="11" t="n">
        <v>50</v>
      </c>
      <c r="AF85" s="11" t="n">
        <v>50</v>
      </c>
      <c r="AG85" s="74" t="n">
        <v>50</v>
      </c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</row>
    <row r="86" customFormat="false" ht="24.75" hidden="false" customHeight="true" outlineLevel="0" collapsed="false">
      <c r="A86" s="13" t="n">
        <v>75</v>
      </c>
      <c r="B86" s="14" t="n">
        <v>0.770833333333333</v>
      </c>
      <c r="C86" s="14" t="n">
        <v>0.78125</v>
      </c>
      <c r="D86" s="11" t="n">
        <v>100</v>
      </c>
      <c r="E86" s="11" t="n">
        <v>100</v>
      </c>
      <c r="F86" s="11" t="n">
        <v>100</v>
      </c>
      <c r="G86" s="11" t="n">
        <v>100</v>
      </c>
      <c r="H86" s="12" t="n">
        <v>100</v>
      </c>
      <c r="I86" s="12" t="n">
        <v>100</v>
      </c>
      <c r="J86" s="12" t="n">
        <v>100</v>
      </c>
      <c r="K86" s="12" t="n">
        <v>100</v>
      </c>
      <c r="L86" s="12" t="n">
        <v>0</v>
      </c>
      <c r="M86" s="11" t="n">
        <v>0</v>
      </c>
      <c r="N86" s="11" t="n">
        <v>0</v>
      </c>
      <c r="O86" s="11" t="n">
        <v>0</v>
      </c>
      <c r="P86" s="11" t="n">
        <v>50</v>
      </c>
      <c r="Q86" s="11" t="n">
        <v>100</v>
      </c>
      <c r="R86" s="11" t="n">
        <v>100</v>
      </c>
      <c r="S86" s="11" t="n">
        <v>100</v>
      </c>
      <c r="T86" s="11" t="n">
        <v>100</v>
      </c>
      <c r="U86" s="11" t="n">
        <v>100</v>
      </c>
      <c r="V86" s="11" t="n">
        <v>50</v>
      </c>
      <c r="W86" s="11" t="n">
        <v>50</v>
      </c>
      <c r="X86" s="11" t="n">
        <v>50</v>
      </c>
      <c r="Y86" s="11" t="n">
        <v>50</v>
      </c>
      <c r="Z86" s="11" t="n">
        <v>50</v>
      </c>
      <c r="AA86" s="11" t="n">
        <v>50</v>
      </c>
      <c r="AB86" s="11" t="n">
        <v>50</v>
      </c>
      <c r="AC86" s="11" t="n">
        <v>50</v>
      </c>
      <c r="AD86" s="11" t="n">
        <v>50</v>
      </c>
      <c r="AE86" s="11" t="n">
        <v>50</v>
      </c>
      <c r="AF86" s="11" t="n">
        <v>50</v>
      </c>
      <c r="AG86" s="74" t="n">
        <v>50</v>
      </c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</row>
    <row r="87" customFormat="false" ht="24.75" hidden="false" customHeight="true" outlineLevel="0" collapsed="false">
      <c r="A87" s="13" t="n">
        <v>76</v>
      </c>
      <c r="B87" s="14" t="n">
        <v>0.78125</v>
      </c>
      <c r="C87" s="14" t="n">
        <v>0.791666666666667</v>
      </c>
      <c r="D87" s="11" t="n">
        <v>100</v>
      </c>
      <c r="E87" s="11" t="n">
        <v>100</v>
      </c>
      <c r="F87" s="11" t="n">
        <v>100</v>
      </c>
      <c r="G87" s="11" t="n">
        <v>100</v>
      </c>
      <c r="H87" s="12" t="n">
        <v>100</v>
      </c>
      <c r="I87" s="12" t="n">
        <v>100</v>
      </c>
      <c r="J87" s="12" t="n">
        <v>100</v>
      </c>
      <c r="K87" s="12" t="n">
        <v>100</v>
      </c>
      <c r="L87" s="12" t="n">
        <v>0</v>
      </c>
      <c r="M87" s="11" t="n">
        <v>0</v>
      </c>
      <c r="N87" s="11" t="n">
        <v>0</v>
      </c>
      <c r="O87" s="11" t="n">
        <v>0</v>
      </c>
      <c r="P87" s="11" t="n">
        <v>50</v>
      </c>
      <c r="Q87" s="11" t="n">
        <v>100</v>
      </c>
      <c r="R87" s="11" t="n">
        <v>100</v>
      </c>
      <c r="S87" s="11" t="n">
        <v>100</v>
      </c>
      <c r="T87" s="11" t="n">
        <v>100</v>
      </c>
      <c r="U87" s="11" t="n">
        <v>100</v>
      </c>
      <c r="V87" s="11" t="n">
        <v>50</v>
      </c>
      <c r="W87" s="11" t="n">
        <v>50</v>
      </c>
      <c r="X87" s="11" t="n">
        <v>50</v>
      </c>
      <c r="Y87" s="11" t="n">
        <v>50</v>
      </c>
      <c r="Z87" s="11" t="n">
        <v>50</v>
      </c>
      <c r="AA87" s="11" t="n">
        <v>50</v>
      </c>
      <c r="AB87" s="11" t="n">
        <v>50</v>
      </c>
      <c r="AC87" s="11" t="n">
        <v>50</v>
      </c>
      <c r="AD87" s="11" t="n">
        <v>50</v>
      </c>
      <c r="AE87" s="11" t="n">
        <v>50</v>
      </c>
      <c r="AF87" s="11" t="n">
        <v>50</v>
      </c>
      <c r="AG87" s="74" t="n">
        <v>50</v>
      </c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</row>
    <row r="88" customFormat="false" ht="24.75" hidden="false" customHeight="true" outlineLevel="0" collapsed="false">
      <c r="A88" s="13" t="n">
        <v>77</v>
      </c>
      <c r="B88" s="14" t="n">
        <v>0.791666666666667</v>
      </c>
      <c r="C88" s="14" t="n">
        <v>0.802083333333333</v>
      </c>
      <c r="D88" s="11" t="n">
        <v>100</v>
      </c>
      <c r="E88" s="11" t="n">
        <v>100</v>
      </c>
      <c r="F88" s="11" t="n">
        <v>100</v>
      </c>
      <c r="G88" s="11" t="n">
        <v>100</v>
      </c>
      <c r="H88" s="12" t="n">
        <v>100</v>
      </c>
      <c r="I88" s="12" t="n">
        <v>100</v>
      </c>
      <c r="J88" s="12" t="n">
        <v>100</v>
      </c>
      <c r="K88" s="12" t="n">
        <v>100</v>
      </c>
      <c r="L88" s="12" t="n">
        <v>0</v>
      </c>
      <c r="M88" s="11" t="n">
        <v>0</v>
      </c>
      <c r="N88" s="11" t="n">
        <v>0</v>
      </c>
      <c r="O88" s="11" t="n">
        <v>0</v>
      </c>
      <c r="P88" s="11" t="n">
        <v>50</v>
      </c>
      <c r="Q88" s="11" t="n">
        <v>100</v>
      </c>
      <c r="R88" s="11" t="n">
        <v>100</v>
      </c>
      <c r="S88" s="11" t="n">
        <v>100</v>
      </c>
      <c r="T88" s="11" t="n">
        <v>100</v>
      </c>
      <c r="U88" s="11" t="n">
        <v>100</v>
      </c>
      <c r="V88" s="11" t="n">
        <v>50</v>
      </c>
      <c r="W88" s="11" t="n">
        <v>50</v>
      </c>
      <c r="X88" s="11" t="n">
        <v>50</v>
      </c>
      <c r="Y88" s="11" t="n">
        <v>50</v>
      </c>
      <c r="Z88" s="11" t="n">
        <v>50</v>
      </c>
      <c r="AA88" s="11" t="n">
        <v>50</v>
      </c>
      <c r="AB88" s="11" t="n">
        <v>50</v>
      </c>
      <c r="AC88" s="11" t="n">
        <v>50</v>
      </c>
      <c r="AD88" s="11" t="n">
        <v>50</v>
      </c>
      <c r="AE88" s="11" t="n">
        <v>50</v>
      </c>
      <c r="AF88" s="11" t="n">
        <v>50</v>
      </c>
      <c r="AG88" s="74" t="n">
        <v>50</v>
      </c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</row>
    <row r="89" customFormat="false" ht="24.75" hidden="false" customHeight="true" outlineLevel="0" collapsed="false">
      <c r="A89" s="13" t="n">
        <v>78</v>
      </c>
      <c r="B89" s="14" t="n">
        <v>0.802083333333333</v>
      </c>
      <c r="C89" s="14" t="n">
        <v>0.8125</v>
      </c>
      <c r="D89" s="11" t="n">
        <v>100</v>
      </c>
      <c r="E89" s="11" t="n">
        <v>100</v>
      </c>
      <c r="F89" s="11" t="n">
        <v>100</v>
      </c>
      <c r="G89" s="11" t="n">
        <v>100</v>
      </c>
      <c r="H89" s="12" t="n">
        <v>100</v>
      </c>
      <c r="I89" s="12" t="n">
        <v>100</v>
      </c>
      <c r="J89" s="12" t="n">
        <v>100</v>
      </c>
      <c r="K89" s="12" t="n">
        <v>100</v>
      </c>
      <c r="L89" s="12" t="n">
        <v>0</v>
      </c>
      <c r="M89" s="11" t="n">
        <v>0</v>
      </c>
      <c r="N89" s="11" t="n">
        <v>0</v>
      </c>
      <c r="O89" s="11" t="n">
        <v>0</v>
      </c>
      <c r="P89" s="11" t="n">
        <v>50</v>
      </c>
      <c r="Q89" s="11" t="n">
        <v>100</v>
      </c>
      <c r="R89" s="11" t="n">
        <v>100</v>
      </c>
      <c r="S89" s="11" t="n">
        <v>100</v>
      </c>
      <c r="T89" s="11" t="n">
        <v>100</v>
      </c>
      <c r="U89" s="11" t="n">
        <v>100</v>
      </c>
      <c r="V89" s="11" t="n">
        <v>50</v>
      </c>
      <c r="W89" s="11" t="n">
        <v>50</v>
      </c>
      <c r="X89" s="11" t="n">
        <v>50</v>
      </c>
      <c r="Y89" s="11" t="n">
        <v>50</v>
      </c>
      <c r="Z89" s="11" t="n">
        <v>50</v>
      </c>
      <c r="AA89" s="11" t="n">
        <v>50</v>
      </c>
      <c r="AB89" s="11" t="n">
        <v>50</v>
      </c>
      <c r="AC89" s="11" t="n">
        <v>50</v>
      </c>
      <c r="AD89" s="11" t="n">
        <v>50</v>
      </c>
      <c r="AE89" s="11" t="n">
        <v>50</v>
      </c>
      <c r="AF89" s="11" t="n">
        <v>50</v>
      </c>
      <c r="AG89" s="74" t="n">
        <v>50</v>
      </c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</row>
    <row r="90" customFormat="false" ht="24.75" hidden="false" customHeight="true" outlineLevel="0" collapsed="false">
      <c r="A90" s="13" t="n">
        <v>79</v>
      </c>
      <c r="B90" s="14" t="n">
        <v>0.8125</v>
      </c>
      <c r="C90" s="14" t="n">
        <v>0.822916666666667</v>
      </c>
      <c r="D90" s="11" t="n">
        <v>100</v>
      </c>
      <c r="E90" s="11" t="n">
        <v>100</v>
      </c>
      <c r="F90" s="11" t="n">
        <v>100</v>
      </c>
      <c r="G90" s="11" t="n">
        <v>100</v>
      </c>
      <c r="H90" s="12" t="n">
        <v>100</v>
      </c>
      <c r="I90" s="12" t="n">
        <v>100</v>
      </c>
      <c r="J90" s="12" t="n">
        <v>100</v>
      </c>
      <c r="K90" s="12" t="n">
        <v>100</v>
      </c>
      <c r="L90" s="12" t="n">
        <v>0</v>
      </c>
      <c r="M90" s="11" t="n">
        <v>0</v>
      </c>
      <c r="N90" s="11" t="n">
        <v>0</v>
      </c>
      <c r="O90" s="11" t="n">
        <v>0</v>
      </c>
      <c r="P90" s="11" t="n">
        <v>50</v>
      </c>
      <c r="Q90" s="11" t="n">
        <v>100</v>
      </c>
      <c r="R90" s="11" t="n">
        <v>100</v>
      </c>
      <c r="S90" s="11" t="n">
        <v>100</v>
      </c>
      <c r="T90" s="11" t="n">
        <v>100</v>
      </c>
      <c r="U90" s="11" t="n">
        <v>100</v>
      </c>
      <c r="V90" s="11" t="n">
        <v>50</v>
      </c>
      <c r="W90" s="11" t="n">
        <v>50</v>
      </c>
      <c r="X90" s="11" t="n">
        <v>50</v>
      </c>
      <c r="Y90" s="11" t="n">
        <v>50</v>
      </c>
      <c r="Z90" s="11" t="n">
        <v>50</v>
      </c>
      <c r="AA90" s="11" t="n">
        <v>50</v>
      </c>
      <c r="AB90" s="11" t="n">
        <v>50</v>
      </c>
      <c r="AC90" s="11" t="n">
        <v>50</v>
      </c>
      <c r="AD90" s="11" t="n">
        <v>50</v>
      </c>
      <c r="AE90" s="11" t="n">
        <v>50</v>
      </c>
      <c r="AF90" s="11" t="n">
        <v>50</v>
      </c>
      <c r="AG90" s="74" t="n">
        <v>50</v>
      </c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</row>
    <row r="91" customFormat="false" ht="24.75" hidden="false" customHeight="true" outlineLevel="0" collapsed="false">
      <c r="A91" s="13" t="n">
        <v>80</v>
      </c>
      <c r="B91" s="14" t="n">
        <v>0.822916666666667</v>
      </c>
      <c r="C91" s="14" t="n">
        <v>0.833333333333333</v>
      </c>
      <c r="D91" s="11" t="n">
        <v>100</v>
      </c>
      <c r="E91" s="11" t="n">
        <v>100</v>
      </c>
      <c r="F91" s="11" t="n">
        <v>100</v>
      </c>
      <c r="G91" s="11" t="n">
        <v>100</v>
      </c>
      <c r="H91" s="12" t="n">
        <v>100</v>
      </c>
      <c r="I91" s="12" t="n">
        <v>100</v>
      </c>
      <c r="J91" s="12" t="n">
        <v>100</v>
      </c>
      <c r="K91" s="12" t="n">
        <v>100</v>
      </c>
      <c r="L91" s="12" t="n">
        <v>0</v>
      </c>
      <c r="M91" s="11" t="n">
        <v>0</v>
      </c>
      <c r="N91" s="11" t="n">
        <v>0</v>
      </c>
      <c r="O91" s="11" t="n">
        <v>0</v>
      </c>
      <c r="P91" s="11" t="n">
        <v>50</v>
      </c>
      <c r="Q91" s="11" t="n">
        <v>100</v>
      </c>
      <c r="R91" s="11" t="n">
        <v>100</v>
      </c>
      <c r="S91" s="11" t="n">
        <v>100</v>
      </c>
      <c r="T91" s="11" t="n">
        <v>100</v>
      </c>
      <c r="U91" s="11" t="n">
        <v>100</v>
      </c>
      <c r="V91" s="11" t="n">
        <v>50</v>
      </c>
      <c r="W91" s="11" t="n">
        <v>50</v>
      </c>
      <c r="X91" s="11" t="n">
        <v>50</v>
      </c>
      <c r="Y91" s="11" t="n">
        <v>50</v>
      </c>
      <c r="Z91" s="11" t="n">
        <v>50</v>
      </c>
      <c r="AA91" s="11" t="n">
        <v>50</v>
      </c>
      <c r="AB91" s="11" t="n">
        <v>50</v>
      </c>
      <c r="AC91" s="11" t="n">
        <v>50</v>
      </c>
      <c r="AD91" s="11" t="n">
        <v>50</v>
      </c>
      <c r="AE91" s="11" t="n">
        <v>50</v>
      </c>
      <c r="AF91" s="11" t="n">
        <v>50</v>
      </c>
      <c r="AG91" s="74" t="n">
        <v>50</v>
      </c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</row>
    <row r="92" customFormat="false" ht="24.75" hidden="false" customHeight="true" outlineLevel="0" collapsed="false">
      <c r="A92" s="13" t="n">
        <v>81</v>
      </c>
      <c r="B92" s="14" t="n">
        <v>0.833333333333333</v>
      </c>
      <c r="C92" s="14" t="n">
        <v>0.84375</v>
      </c>
      <c r="D92" s="11" t="n">
        <v>100</v>
      </c>
      <c r="E92" s="11" t="n">
        <v>100</v>
      </c>
      <c r="F92" s="11" t="n">
        <v>100</v>
      </c>
      <c r="G92" s="11" t="n">
        <v>100</v>
      </c>
      <c r="H92" s="12" t="n">
        <v>100</v>
      </c>
      <c r="I92" s="12" t="n">
        <v>100</v>
      </c>
      <c r="J92" s="12" t="n">
        <v>100</v>
      </c>
      <c r="K92" s="12" t="n">
        <v>100</v>
      </c>
      <c r="L92" s="12" t="n">
        <v>0</v>
      </c>
      <c r="M92" s="11" t="n">
        <v>0</v>
      </c>
      <c r="N92" s="11" t="n">
        <v>0</v>
      </c>
      <c r="O92" s="11" t="n">
        <v>0</v>
      </c>
      <c r="P92" s="11" t="n">
        <v>50</v>
      </c>
      <c r="Q92" s="11" t="n">
        <v>100</v>
      </c>
      <c r="R92" s="11" t="n">
        <v>100</v>
      </c>
      <c r="S92" s="11" t="n">
        <v>100</v>
      </c>
      <c r="T92" s="11" t="n">
        <v>100</v>
      </c>
      <c r="U92" s="11" t="n">
        <v>100</v>
      </c>
      <c r="V92" s="11" t="n">
        <v>50</v>
      </c>
      <c r="W92" s="11" t="n">
        <v>50</v>
      </c>
      <c r="X92" s="11" t="n">
        <v>50</v>
      </c>
      <c r="Y92" s="11" t="n">
        <v>50</v>
      </c>
      <c r="Z92" s="11" t="n">
        <v>50</v>
      </c>
      <c r="AA92" s="11" t="n">
        <v>50</v>
      </c>
      <c r="AB92" s="11" t="n">
        <v>50</v>
      </c>
      <c r="AC92" s="11" t="n">
        <v>50</v>
      </c>
      <c r="AD92" s="11" t="n">
        <v>50</v>
      </c>
      <c r="AE92" s="11" t="n">
        <v>50</v>
      </c>
      <c r="AF92" s="11" t="n">
        <v>50</v>
      </c>
      <c r="AG92" s="74" t="n">
        <v>50</v>
      </c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</row>
    <row r="93" customFormat="false" ht="24.75" hidden="false" customHeight="true" outlineLevel="0" collapsed="false">
      <c r="A93" s="13" t="n">
        <v>82</v>
      </c>
      <c r="B93" s="14" t="n">
        <v>0.84375</v>
      </c>
      <c r="C93" s="14" t="n">
        <v>0.854166666666667</v>
      </c>
      <c r="D93" s="11" t="n">
        <v>100</v>
      </c>
      <c r="E93" s="11" t="n">
        <v>100</v>
      </c>
      <c r="F93" s="11" t="n">
        <v>100</v>
      </c>
      <c r="G93" s="11" t="n">
        <v>100</v>
      </c>
      <c r="H93" s="12" t="n">
        <v>100</v>
      </c>
      <c r="I93" s="12" t="n">
        <v>100</v>
      </c>
      <c r="J93" s="12" t="n">
        <v>100</v>
      </c>
      <c r="K93" s="12" t="n">
        <v>100</v>
      </c>
      <c r="L93" s="12" t="n">
        <v>0</v>
      </c>
      <c r="M93" s="11" t="n">
        <v>0</v>
      </c>
      <c r="N93" s="11" t="n">
        <v>0</v>
      </c>
      <c r="O93" s="11" t="n">
        <v>0</v>
      </c>
      <c r="P93" s="11" t="n">
        <v>50</v>
      </c>
      <c r="Q93" s="11" t="n">
        <v>100</v>
      </c>
      <c r="R93" s="11" t="n">
        <v>100</v>
      </c>
      <c r="S93" s="11" t="n">
        <v>100</v>
      </c>
      <c r="T93" s="11" t="n">
        <v>100</v>
      </c>
      <c r="U93" s="11" t="n">
        <v>100</v>
      </c>
      <c r="V93" s="11" t="n">
        <v>50</v>
      </c>
      <c r="W93" s="11" t="n">
        <v>50</v>
      </c>
      <c r="X93" s="11" t="n">
        <v>50</v>
      </c>
      <c r="Y93" s="11" t="n">
        <v>50</v>
      </c>
      <c r="Z93" s="11" t="n">
        <v>50</v>
      </c>
      <c r="AA93" s="11" t="n">
        <v>50</v>
      </c>
      <c r="AB93" s="11" t="n">
        <v>50</v>
      </c>
      <c r="AC93" s="11" t="n">
        <v>50</v>
      </c>
      <c r="AD93" s="11" t="n">
        <v>50</v>
      </c>
      <c r="AE93" s="11" t="n">
        <v>50</v>
      </c>
      <c r="AF93" s="11" t="n">
        <v>50</v>
      </c>
      <c r="AG93" s="74" t="n">
        <v>50</v>
      </c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</row>
    <row r="94" customFormat="false" ht="24.75" hidden="false" customHeight="true" outlineLevel="0" collapsed="false">
      <c r="A94" s="13" t="n">
        <v>83</v>
      </c>
      <c r="B94" s="14" t="n">
        <v>0.854166666666667</v>
      </c>
      <c r="C94" s="14" t="n">
        <v>0.864583333333333</v>
      </c>
      <c r="D94" s="11" t="n">
        <v>100</v>
      </c>
      <c r="E94" s="11" t="n">
        <v>100</v>
      </c>
      <c r="F94" s="11" t="n">
        <v>100</v>
      </c>
      <c r="G94" s="11" t="n">
        <v>55</v>
      </c>
      <c r="H94" s="12" t="n">
        <v>100</v>
      </c>
      <c r="I94" s="12" t="n">
        <v>100</v>
      </c>
      <c r="J94" s="12" t="n">
        <v>100</v>
      </c>
      <c r="K94" s="12" t="n">
        <v>100</v>
      </c>
      <c r="L94" s="12" t="n">
        <v>0</v>
      </c>
      <c r="M94" s="11" t="n">
        <v>0</v>
      </c>
      <c r="N94" s="11" t="n">
        <v>0</v>
      </c>
      <c r="O94" s="11" t="n">
        <v>0</v>
      </c>
      <c r="P94" s="11" t="n">
        <v>50</v>
      </c>
      <c r="Q94" s="11" t="n">
        <v>100</v>
      </c>
      <c r="R94" s="11" t="n">
        <v>100</v>
      </c>
      <c r="S94" s="11" t="n">
        <v>100</v>
      </c>
      <c r="T94" s="11" t="n">
        <v>100</v>
      </c>
      <c r="U94" s="11" t="n">
        <v>100</v>
      </c>
      <c r="V94" s="11" t="n">
        <v>50</v>
      </c>
      <c r="W94" s="11" t="n">
        <v>50</v>
      </c>
      <c r="X94" s="11" t="n">
        <v>50</v>
      </c>
      <c r="Y94" s="11" t="n">
        <v>50</v>
      </c>
      <c r="Z94" s="11" t="n">
        <v>50</v>
      </c>
      <c r="AA94" s="11" t="n">
        <v>50</v>
      </c>
      <c r="AB94" s="11" t="n">
        <v>50</v>
      </c>
      <c r="AC94" s="11" t="n">
        <v>50</v>
      </c>
      <c r="AD94" s="11" t="n">
        <v>50</v>
      </c>
      <c r="AE94" s="11" t="n">
        <v>50</v>
      </c>
      <c r="AF94" s="11" t="n">
        <v>50</v>
      </c>
      <c r="AG94" s="74" t="n">
        <v>50</v>
      </c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</row>
    <row r="95" customFormat="false" ht="24.75" hidden="false" customHeight="true" outlineLevel="0" collapsed="false">
      <c r="A95" s="13" t="n">
        <v>84</v>
      </c>
      <c r="B95" s="14" t="n">
        <v>0.864583333333333</v>
      </c>
      <c r="C95" s="14" t="n">
        <v>0.875</v>
      </c>
      <c r="D95" s="11" t="n">
        <v>100</v>
      </c>
      <c r="E95" s="11" t="n">
        <v>100</v>
      </c>
      <c r="F95" s="11" t="n">
        <v>100</v>
      </c>
      <c r="G95" s="11" t="n">
        <v>55</v>
      </c>
      <c r="H95" s="12" t="n">
        <v>100</v>
      </c>
      <c r="I95" s="12" t="n">
        <v>100</v>
      </c>
      <c r="J95" s="12" t="n">
        <v>100</v>
      </c>
      <c r="K95" s="12" t="n">
        <v>100</v>
      </c>
      <c r="L95" s="12" t="n">
        <v>0</v>
      </c>
      <c r="M95" s="11" t="n">
        <v>0</v>
      </c>
      <c r="N95" s="11" t="n">
        <v>0</v>
      </c>
      <c r="O95" s="11" t="n">
        <v>0</v>
      </c>
      <c r="P95" s="11" t="n">
        <v>50</v>
      </c>
      <c r="Q95" s="11" t="n">
        <v>100</v>
      </c>
      <c r="R95" s="11" t="n">
        <v>100</v>
      </c>
      <c r="S95" s="11" t="n">
        <v>100</v>
      </c>
      <c r="T95" s="11" t="n">
        <v>100</v>
      </c>
      <c r="U95" s="11" t="n">
        <v>100</v>
      </c>
      <c r="V95" s="11" t="n">
        <v>50</v>
      </c>
      <c r="W95" s="11" t="n">
        <v>50</v>
      </c>
      <c r="X95" s="11" t="n">
        <v>50</v>
      </c>
      <c r="Y95" s="11" t="n">
        <v>50</v>
      </c>
      <c r="Z95" s="11" t="n">
        <v>50</v>
      </c>
      <c r="AA95" s="11" t="n">
        <v>50</v>
      </c>
      <c r="AB95" s="11" t="n">
        <v>50</v>
      </c>
      <c r="AC95" s="11" t="n">
        <v>50</v>
      </c>
      <c r="AD95" s="11" t="n">
        <v>50</v>
      </c>
      <c r="AE95" s="11" t="n">
        <v>50</v>
      </c>
      <c r="AF95" s="11" t="n">
        <v>50</v>
      </c>
      <c r="AG95" s="74" t="n">
        <v>50</v>
      </c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</row>
    <row r="96" customFormat="false" ht="24.75" hidden="false" customHeight="true" outlineLevel="0" collapsed="false">
      <c r="A96" s="13" t="n">
        <v>85</v>
      </c>
      <c r="B96" s="14" t="n">
        <v>0.875</v>
      </c>
      <c r="C96" s="14" t="n">
        <v>0.885416666666667</v>
      </c>
      <c r="D96" s="11" t="n">
        <v>100</v>
      </c>
      <c r="E96" s="11" t="n">
        <v>100</v>
      </c>
      <c r="F96" s="11" t="n">
        <v>100</v>
      </c>
      <c r="G96" s="11" t="n">
        <v>55</v>
      </c>
      <c r="H96" s="12" t="n">
        <v>100</v>
      </c>
      <c r="I96" s="12" t="n">
        <v>100</v>
      </c>
      <c r="J96" s="12" t="n">
        <v>100</v>
      </c>
      <c r="K96" s="12" t="n">
        <v>0</v>
      </c>
      <c r="L96" s="12" t="n">
        <v>0</v>
      </c>
      <c r="M96" s="11" t="n">
        <v>0</v>
      </c>
      <c r="N96" s="11" t="n">
        <v>0</v>
      </c>
      <c r="O96" s="11" t="n">
        <v>0</v>
      </c>
      <c r="P96" s="11" t="n">
        <v>50</v>
      </c>
      <c r="Q96" s="11" t="n">
        <v>100</v>
      </c>
      <c r="R96" s="11" t="n">
        <v>100</v>
      </c>
      <c r="S96" s="11" t="n">
        <v>100</v>
      </c>
      <c r="T96" s="11" t="n">
        <v>100</v>
      </c>
      <c r="U96" s="11" t="n">
        <v>100</v>
      </c>
      <c r="V96" s="11" t="n">
        <v>50</v>
      </c>
      <c r="W96" s="11" t="n">
        <v>50</v>
      </c>
      <c r="X96" s="11" t="n">
        <v>50</v>
      </c>
      <c r="Y96" s="11" t="n">
        <v>50</v>
      </c>
      <c r="Z96" s="11" t="n">
        <v>50</v>
      </c>
      <c r="AA96" s="11" t="n">
        <v>50</v>
      </c>
      <c r="AB96" s="11" t="n">
        <v>50</v>
      </c>
      <c r="AC96" s="11" t="n">
        <v>50</v>
      </c>
      <c r="AD96" s="11" t="n">
        <v>50</v>
      </c>
      <c r="AE96" s="11" t="n">
        <v>50</v>
      </c>
      <c r="AF96" s="11" t="n">
        <v>50</v>
      </c>
      <c r="AG96" s="74" t="n">
        <v>50</v>
      </c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</row>
    <row r="97" customFormat="false" ht="24.75" hidden="false" customHeight="true" outlineLevel="0" collapsed="false">
      <c r="A97" s="13" t="n">
        <v>86</v>
      </c>
      <c r="B97" s="14" t="n">
        <v>0.885416666666667</v>
      </c>
      <c r="C97" s="14" t="n">
        <v>0.895833333333333</v>
      </c>
      <c r="D97" s="11" t="n">
        <v>100</v>
      </c>
      <c r="E97" s="11" t="n">
        <v>100</v>
      </c>
      <c r="F97" s="11" t="n">
        <v>100</v>
      </c>
      <c r="G97" s="11" t="n">
        <v>55</v>
      </c>
      <c r="H97" s="12" t="n">
        <v>100</v>
      </c>
      <c r="I97" s="12" t="n">
        <v>100</v>
      </c>
      <c r="J97" s="12" t="n">
        <v>100</v>
      </c>
      <c r="K97" s="12" t="n">
        <v>0</v>
      </c>
      <c r="L97" s="12" t="n">
        <v>0</v>
      </c>
      <c r="M97" s="11" t="n">
        <v>0</v>
      </c>
      <c r="N97" s="11" t="n">
        <v>0</v>
      </c>
      <c r="O97" s="11" t="n">
        <v>0</v>
      </c>
      <c r="P97" s="11" t="n">
        <v>50</v>
      </c>
      <c r="Q97" s="11" t="n">
        <v>100</v>
      </c>
      <c r="R97" s="11" t="n">
        <v>100</v>
      </c>
      <c r="S97" s="11" t="n">
        <v>100</v>
      </c>
      <c r="T97" s="11" t="n">
        <v>100</v>
      </c>
      <c r="U97" s="11" t="n">
        <v>100</v>
      </c>
      <c r="V97" s="11" t="n">
        <v>50</v>
      </c>
      <c r="W97" s="11" t="n">
        <v>50</v>
      </c>
      <c r="X97" s="11" t="n">
        <v>50</v>
      </c>
      <c r="Y97" s="11" t="n">
        <v>50</v>
      </c>
      <c r="Z97" s="11" t="n">
        <v>50</v>
      </c>
      <c r="AA97" s="11" t="n">
        <v>50</v>
      </c>
      <c r="AB97" s="11" t="n">
        <v>50</v>
      </c>
      <c r="AC97" s="11" t="n">
        <v>50</v>
      </c>
      <c r="AD97" s="11" t="n">
        <v>50</v>
      </c>
      <c r="AE97" s="11" t="n">
        <v>50</v>
      </c>
      <c r="AF97" s="11" t="n">
        <v>50</v>
      </c>
      <c r="AG97" s="74" t="n">
        <v>50</v>
      </c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</row>
    <row r="98" customFormat="false" ht="24.75" hidden="false" customHeight="true" outlineLevel="0" collapsed="false">
      <c r="A98" s="13" t="n">
        <v>87</v>
      </c>
      <c r="B98" s="14" t="n">
        <v>0.895833333333333</v>
      </c>
      <c r="C98" s="14" t="n">
        <v>0.90625</v>
      </c>
      <c r="D98" s="11" t="n">
        <v>100</v>
      </c>
      <c r="E98" s="11" t="n">
        <v>100</v>
      </c>
      <c r="F98" s="11" t="n">
        <v>100</v>
      </c>
      <c r="G98" s="11" t="n">
        <v>55</v>
      </c>
      <c r="H98" s="12" t="n">
        <v>100</v>
      </c>
      <c r="I98" s="12" t="n">
        <v>100</v>
      </c>
      <c r="J98" s="12" t="n">
        <v>100</v>
      </c>
      <c r="K98" s="12" t="n">
        <v>0</v>
      </c>
      <c r="L98" s="12" t="n">
        <v>0</v>
      </c>
      <c r="M98" s="11" t="n">
        <v>0</v>
      </c>
      <c r="N98" s="11" t="n">
        <v>0</v>
      </c>
      <c r="O98" s="11" t="n">
        <v>0</v>
      </c>
      <c r="P98" s="11" t="n">
        <v>50</v>
      </c>
      <c r="Q98" s="11" t="n">
        <v>100</v>
      </c>
      <c r="R98" s="11" t="n">
        <v>100</v>
      </c>
      <c r="S98" s="11" t="n">
        <v>100</v>
      </c>
      <c r="T98" s="11" t="n">
        <v>100</v>
      </c>
      <c r="U98" s="11" t="n">
        <v>100</v>
      </c>
      <c r="V98" s="11" t="n">
        <v>50</v>
      </c>
      <c r="W98" s="11" t="n">
        <v>50</v>
      </c>
      <c r="X98" s="11" t="n">
        <v>50</v>
      </c>
      <c r="Y98" s="11" t="n">
        <v>50</v>
      </c>
      <c r="Z98" s="11" t="n">
        <v>50</v>
      </c>
      <c r="AA98" s="11" t="n">
        <v>50</v>
      </c>
      <c r="AB98" s="11" t="n">
        <v>50</v>
      </c>
      <c r="AC98" s="11" t="n">
        <v>50</v>
      </c>
      <c r="AD98" s="11" t="n">
        <v>50</v>
      </c>
      <c r="AE98" s="11" t="n">
        <v>50</v>
      </c>
      <c r="AF98" s="11" t="n">
        <v>50</v>
      </c>
      <c r="AG98" s="74" t="n">
        <v>50</v>
      </c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</row>
    <row r="99" customFormat="false" ht="24.75" hidden="false" customHeight="true" outlineLevel="0" collapsed="false">
      <c r="A99" s="13" t="n">
        <v>88</v>
      </c>
      <c r="B99" s="14" t="n">
        <v>0.90625</v>
      </c>
      <c r="C99" s="14" t="n">
        <v>0.916666666666667</v>
      </c>
      <c r="D99" s="11" t="n">
        <v>100</v>
      </c>
      <c r="E99" s="11" t="n">
        <v>100</v>
      </c>
      <c r="F99" s="11" t="n">
        <v>100</v>
      </c>
      <c r="G99" s="11" t="n">
        <v>55</v>
      </c>
      <c r="H99" s="12" t="n">
        <v>100</v>
      </c>
      <c r="I99" s="12" t="n">
        <v>100</v>
      </c>
      <c r="J99" s="12" t="n">
        <v>100</v>
      </c>
      <c r="K99" s="12" t="n">
        <v>0</v>
      </c>
      <c r="L99" s="12" t="n">
        <v>0</v>
      </c>
      <c r="M99" s="11" t="n">
        <v>0</v>
      </c>
      <c r="N99" s="11" t="n">
        <v>0</v>
      </c>
      <c r="O99" s="11" t="n">
        <v>0</v>
      </c>
      <c r="P99" s="11" t="n">
        <v>50</v>
      </c>
      <c r="Q99" s="11" t="n">
        <v>100</v>
      </c>
      <c r="R99" s="11" t="n">
        <v>100</v>
      </c>
      <c r="S99" s="11" t="n">
        <v>100</v>
      </c>
      <c r="T99" s="11" t="n">
        <v>100</v>
      </c>
      <c r="U99" s="11" t="n">
        <v>100</v>
      </c>
      <c r="V99" s="11" t="n">
        <v>50</v>
      </c>
      <c r="W99" s="11" t="n">
        <v>50</v>
      </c>
      <c r="X99" s="11" t="n">
        <v>50</v>
      </c>
      <c r="Y99" s="11" t="n">
        <v>50</v>
      </c>
      <c r="Z99" s="11" t="n">
        <v>50</v>
      </c>
      <c r="AA99" s="11" t="n">
        <v>50</v>
      </c>
      <c r="AB99" s="11" t="n">
        <v>50</v>
      </c>
      <c r="AC99" s="11" t="n">
        <v>50</v>
      </c>
      <c r="AD99" s="11" t="n">
        <v>50</v>
      </c>
      <c r="AE99" s="11" t="n">
        <v>50</v>
      </c>
      <c r="AF99" s="11" t="n">
        <v>50</v>
      </c>
      <c r="AG99" s="74" t="n">
        <v>50</v>
      </c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</row>
    <row r="100" customFormat="false" ht="24.75" hidden="false" customHeight="true" outlineLevel="0" collapsed="false">
      <c r="A100" s="13" t="n">
        <v>89</v>
      </c>
      <c r="B100" s="14" t="n">
        <v>0.916666666666667</v>
      </c>
      <c r="C100" s="14" t="n">
        <v>0.927083333333333</v>
      </c>
      <c r="D100" s="11" t="n">
        <v>100</v>
      </c>
      <c r="E100" s="11" t="n">
        <v>100</v>
      </c>
      <c r="F100" s="11" t="n">
        <v>100</v>
      </c>
      <c r="G100" s="11" t="n">
        <v>55</v>
      </c>
      <c r="H100" s="12" t="n">
        <v>100</v>
      </c>
      <c r="I100" s="12" t="n">
        <v>100</v>
      </c>
      <c r="J100" s="12" t="n">
        <v>100</v>
      </c>
      <c r="K100" s="12" t="n">
        <v>0</v>
      </c>
      <c r="L100" s="12" t="n">
        <v>0</v>
      </c>
      <c r="M100" s="11" t="n">
        <v>0</v>
      </c>
      <c r="N100" s="11" t="n">
        <v>0</v>
      </c>
      <c r="O100" s="11" t="n">
        <v>0</v>
      </c>
      <c r="P100" s="11" t="n">
        <v>50</v>
      </c>
      <c r="Q100" s="11" t="n">
        <v>100</v>
      </c>
      <c r="R100" s="11" t="n">
        <v>100</v>
      </c>
      <c r="S100" s="11" t="n">
        <v>100</v>
      </c>
      <c r="T100" s="11" t="n">
        <v>100</v>
      </c>
      <c r="U100" s="11" t="n">
        <v>100</v>
      </c>
      <c r="V100" s="11" t="n">
        <v>50</v>
      </c>
      <c r="W100" s="11" t="n">
        <v>50</v>
      </c>
      <c r="X100" s="11" t="n">
        <v>50</v>
      </c>
      <c r="Y100" s="11" t="n">
        <v>50</v>
      </c>
      <c r="Z100" s="11" t="n">
        <v>50</v>
      </c>
      <c r="AA100" s="11" t="n">
        <v>50</v>
      </c>
      <c r="AB100" s="11" t="n">
        <v>50</v>
      </c>
      <c r="AC100" s="11" t="n">
        <v>50</v>
      </c>
      <c r="AD100" s="11" t="n">
        <v>50</v>
      </c>
      <c r="AE100" s="11" t="n">
        <v>50</v>
      </c>
      <c r="AF100" s="11" t="n">
        <v>50</v>
      </c>
      <c r="AG100" s="74" t="n">
        <v>50</v>
      </c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</row>
    <row r="101" customFormat="false" ht="24.75" hidden="false" customHeight="true" outlineLevel="0" collapsed="false">
      <c r="A101" s="13" t="n">
        <v>90</v>
      </c>
      <c r="B101" s="14" t="n">
        <v>0.927083333333333</v>
      </c>
      <c r="C101" s="14" t="n">
        <v>0.9375</v>
      </c>
      <c r="D101" s="11" t="n">
        <v>100</v>
      </c>
      <c r="E101" s="11" t="n">
        <v>100</v>
      </c>
      <c r="F101" s="11" t="n">
        <v>100</v>
      </c>
      <c r="G101" s="11" t="n">
        <v>55</v>
      </c>
      <c r="H101" s="12" t="n">
        <v>100</v>
      </c>
      <c r="I101" s="12" t="n">
        <v>100</v>
      </c>
      <c r="J101" s="12" t="n">
        <v>100</v>
      </c>
      <c r="K101" s="12" t="n">
        <v>0</v>
      </c>
      <c r="L101" s="12" t="n">
        <v>0</v>
      </c>
      <c r="M101" s="11" t="n">
        <v>0</v>
      </c>
      <c r="N101" s="11" t="n">
        <v>0</v>
      </c>
      <c r="O101" s="11" t="n">
        <v>0</v>
      </c>
      <c r="P101" s="11" t="n">
        <v>50</v>
      </c>
      <c r="Q101" s="11" t="n">
        <v>100</v>
      </c>
      <c r="R101" s="11" t="n">
        <v>100</v>
      </c>
      <c r="S101" s="11" t="n">
        <v>100</v>
      </c>
      <c r="T101" s="11" t="n">
        <v>100</v>
      </c>
      <c r="U101" s="11" t="n">
        <v>100</v>
      </c>
      <c r="V101" s="11" t="n">
        <v>50</v>
      </c>
      <c r="W101" s="11" t="n">
        <v>50</v>
      </c>
      <c r="X101" s="11" t="n">
        <v>50</v>
      </c>
      <c r="Y101" s="11" t="n">
        <v>50</v>
      </c>
      <c r="Z101" s="11" t="n">
        <v>50</v>
      </c>
      <c r="AA101" s="11" t="n">
        <v>50</v>
      </c>
      <c r="AB101" s="11" t="n">
        <v>50</v>
      </c>
      <c r="AC101" s="11" t="n">
        <v>50</v>
      </c>
      <c r="AD101" s="11" t="n">
        <v>50</v>
      </c>
      <c r="AE101" s="11" t="n">
        <v>50</v>
      </c>
      <c r="AF101" s="11" t="n">
        <v>50</v>
      </c>
      <c r="AG101" s="74" t="n">
        <v>50</v>
      </c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</row>
    <row r="102" customFormat="false" ht="24.75" hidden="false" customHeight="true" outlineLevel="0" collapsed="false">
      <c r="A102" s="13" t="n">
        <v>91</v>
      </c>
      <c r="B102" s="14" t="n">
        <v>0.9375</v>
      </c>
      <c r="C102" s="14" t="n">
        <v>0.947916666666667</v>
      </c>
      <c r="D102" s="11" t="n">
        <v>100</v>
      </c>
      <c r="E102" s="11" t="n">
        <v>100</v>
      </c>
      <c r="F102" s="11" t="n">
        <v>100</v>
      </c>
      <c r="G102" s="11" t="n">
        <v>55</v>
      </c>
      <c r="H102" s="12" t="n">
        <v>100</v>
      </c>
      <c r="I102" s="12" t="n">
        <v>100</v>
      </c>
      <c r="J102" s="12" t="n">
        <v>100</v>
      </c>
      <c r="K102" s="12" t="n">
        <v>0</v>
      </c>
      <c r="L102" s="12" t="n">
        <v>0</v>
      </c>
      <c r="M102" s="11" t="n">
        <v>0</v>
      </c>
      <c r="N102" s="11" t="n">
        <v>0</v>
      </c>
      <c r="O102" s="11" t="n">
        <v>0</v>
      </c>
      <c r="P102" s="11" t="n">
        <v>50</v>
      </c>
      <c r="Q102" s="11" t="n">
        <v>100</v>
      </c>
      <c r="R102" s="11" t="n">
        <v>100</v>
      </c>
      <c r="S102" s="11" t="n">
        <v>100</v>
      </c>
      <c r="T102" s="11" t="n">
        <v>100</v>
      </c>
      <c r="U102" s="11" t="n">
        <v>100</v>
      </c>
      <c r="V102" s="11" t="n">
        <v>50</v>
      </c>
      <c r="W102" s="11" t="n">
        <v>50</v>
      </c>
      <c r="X102" s="11" t="n">
        <v>50</v>
      </c>
      <c r="Y102" s="11" t="n">
        <v>50</v>
      </c>
      <c r="Z102" s="11" t="n">
        <v>50</v>
      </c>
      <c r="AA102" s="11" t="n">
        <v>50</v>
      </c>
      <c r="AB102" s="11" t="n">
        <v>50</v>
      </c>
      <c r="AC102" s="11" t="n">
        <v>50</v>
      </c>
      <c r="AD102" s="11" t="n">
        <v>50</v>
      </c>
      <c r="AE102" s="11" t="n">
        <v>50</v>
      </c>
      <c r="AF102" s="11" t="n">
        <v>50</v>
      </c>
      <c r="AG102" s="74" t="n">
        <v>50</v>
      </c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</row>
    <row r="103" customFormat="false" ht="24.75" hidden="false" customHeight="true" outlineLevel="0" collapsed="false">
      <c r="A103" s="13" t="n">
        <v>92</v>
      </c>
      <c r="B103" s="14" t="n">
        <v>0.947916666666667</v>
      </c>
      <c r="C103" s="14" t="n">
        <v>0.958333333333333</v>
      </c>
      <c r="D103" s="11" t="n">
        <v>100</v>
      </c>
      <c r="E103" s="11" t="n">
        <v>100</v>
      </c>
      <c r="F103" s="11" t="n">
        <v>100</v>
      </c>
      <c r="G103" s="11" t="n">
        <v>55</v>
      </c>
      <c r="H103" s="12" t="n">
        <v>100</v>
      </c>
      <c r="I103" s="12" t="n">
        <v>100</v>
      </c>
      <c r="J103" s="12" t="n">
        <v>100</v>
      </c>
      <c r="K103" s="12" t="n">
        <v>0</v>
      </c>
      <c r="L103" s="12" t="n">
        <v>0</v>
      </c>
      <c r="M103" s="11" t="n">
        <v>0</v>
      </c>
      <c r="N103" s="11" t="n">
        <v>0</v>
      </c>
      <c r="O103" s="11" t="n">
        <v>0</v>
      </c>
      <c r="P103" s="11" t="n">
        <v>50</v>
      </c>
      <c r="Q103" s="11" t="n">
        <v>100</v>
      </c>
      <c r="R103" s="11" t="n">
        <v>100</v>
      </c>
      <c r="S103" s="11" t="n">
        <v>100</v>
      </c>
      <c r="T103" s="11" t="n">
        <v>100</v>
      </c>
      <c r="U103" s="11" t="n">
        <v>100</v>
      </c>
      <c r="V103" s="11" t="n">
        <v>50</v>
      </c>
      <c r="W103" s="11" t="n">
        <v>50</v>
      </c>
      <c r="X103" s="11" t="n">
        <v>50</v>
      </c>
      <c r="Y103" s="11" t="n">
        <v>50</v>
      </c>
      <c r="Z103" s="11" t="n">
        <v>50</v>
      </c>
      <c r="AA103" s="11" t="n">
        <v>50</v>
      </c>
      <c r="AB103" s="11" t="n">
        <v>50</v>
      </c>
      <c r="AC103" s="11" t="n">
        <v>50</v>
      </c>
      <c r="AD103" s="11" t="n">
        <v>50</v>
      </c>
      <c r="AE103" s="11" t="n">
        <v>50</v>
      </c>
      <c r="AF103" s="11" t="n">
        <v>50</v>
      </c>
      <c r="AG103" s="74" t="n">
        <v>50</v>
      </c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</row>
    <row r="104" customFormat="false" ht="24.75" hidden="false" customHeight="true" outlineLevel="0" collapsed="false">
      <c r="A104" s="13" t="n">
        <v>93</v>
      </c>
      <c r="B104" s="14" t="n">
        <v>0.958333333333333</v>
      </c>
      <c r="C104" s="14" t="n">
        <v>0.96875</v>
      </c>
      <c r="D104" s="11" t="n">
        <v>100</v>
      </c>
      <c r="E104" s="11" t="n">
        <v>100</v>
      </c>
      <c r="F104" s="11" t="n">
        <v>100</v>
      </c>
      <c r="G104" s="11" t="n">
        <v>55</v>
      </c>
      <c r="H104" s="12" t="n">
        <v>100</v>
      </c>
      <c r="I104" s="12" t="n">
        <v>100</v>
      </c>
      <c r="J104" s="12" t="n">
        <v>100</v>
      </c>
      <c r="K104" s="12" t="n">
        <v>0</v>
      </c>
      <c r="L104" s="12" t="n">
        <v>0</v>
      </c>
      <c r="M104" s="11" t="n">
        <v>0</v>
      </c>
      <c r="N104" s="11" t="n">
        <v>0</v>
      </c>
      <c r="O104" s="11" t="n">
        <v>0</v>
      </c>
      <c r="P104" s="11" t="n">
        <v>50</v>
      </c>
      <c r="Q104" s="11" t="n">
        <v>100</v>
      </c>
      <c r="R104" s="11" t="n">
        <v>100</v>
      </c>
      <c r="S104" s="11" t="n">
        <v>100</v>
      </c>
      <c r="T104" s="11" t="n">
        <v>100</v>
      </c>
      <c r="U104" s="11" t="n">
        <v>100</v>
      </c>
      <c r="V104" s="11" t="n">
        <v>50</v>
      </c>
      <c r="W104" s="11" t="n">
        <v>50</v>
      </c>
      <c r="X104" s="11" t="n">
        <v>50</v>
      </c>
      <c r="Y104" s="11" t="n">
        <v>50</v>
      </c>
      <c r="Z104" s="11" t="n">
        <v>50</v>
      </c>
      <c r="AA104" s="11" t="n">
        <v>50</v>
      </c>
      <c r="AB104" s="11" t="n">
        <v>50</v>
      </c>
      <c r="AC104" s="11" t="n">
        <v>50</v>
      </c>
      <c r="AD104" s="11" t="n">
        <v>50</v>
      </c>
      <c r="AE104" s="11" t="n">
        <v>50</v>
      </c>
      <c r="AF104" s="11" t="n">
        <v>50</v>
      </c>
      <c r="AG104" s="74" t="n">
        <v>50</v>
      </c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</row>
    <row r="105" customFormat="false" ht="24.75" hidden="false" customHeight="true" outlineLevel="0" collapsed="false">
      <c r="A105" s="13" t="n">
        <v>94</v>
      </c>
      <c r="B105" s="14" t="n">
        <v>0.96875</v>
      </c>
      <c r="C105" s="14" t="n">
        <v>0.979166666666667</v>
      </c>
      <c r="D105" s="11" t="n">
        <v>100</v>
      </c>
      <c r="E105" s="11" t="n">
        <v>100</v>
      </c>
      <c r="F105" s="11" t="n">
        <v>100</v>
      </c>
      <c r="G105" s="11" t="n">
        <v>55</v>
      </c>
      <c r="H105" s="12" t="n">
        <v>100</v>
      </c>
      <c r="I105" s="12" t="n">
        <v>100</v>
      </c>
      <c r="J105" s="12" t="n">
        <v>100</v>
      </c>
      <c r="K105" s="12" t="n">
        <v>0</v>
      </c>
      <c r="L105" s="12" t="n">
        <v>0</v>
      </c>
      <c r="M105" s="11" t="n">
        <v>0</v>
      </c>
      <c r="N105" s="11" t="n">
        <v>0</v>
      </c>
      <c r="O105" s="11" t="n">
        <v>0</v>
      </c>
      <c r="P105" s="11" t="n">
        <v>50</v>
      </c>
      <c r="Q105" s="11" t="n">
        <v>100</v>
      </c>
      <c r="R105" s="11" t="n">
        <v>100</v>
      </c>
      <c r="S105" s="11" t="n">
        <v>100</v>
      </c>
      <c r="T105" s="11" t="n">
        <v>100</v>
      </c>
      <c r="U105" s="11" t="n">
        <v>100</v>
      </c>
      <c r="V105" s="11" t="n">
        <v>50</v>
      </c>
      <c r="W105" s="11" t="n">
        <v>50</v>
      </c>
      <c r="X105" s="11" t="n">
        <v>50</v>
      </c>
      <c r="Y105" s="11" t="n">
        <v>50</v>
      </c>
      <c r="Z105" s="11" t="n">
        <v>50</v>
      </c>
      <c r="AA105" s="11" t="n">
        <v>50</v>
      </c>
      <c r="AB105" s="11" t="n">
        <v>50</v>
      </c>
      <c r="AC105" s="11" t="n">
        <v>50</v>
      </c>
      <c r="AD105" s="11" t="n">
        <v>50</v>
      </c>
      <c r="AE105" s="11" t="n">
        <v>50</v>
      </c>
      <c r="AF105" s="11" t="n">
        <v>50</v>
      </c>
      <c r="AG105" s="74" t="n">
        <v>50</v>
      </c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</row>
    <row r="106" customFormat="false" ht="24.75" hidden="false" customHeight="true" outlineLevel="0" collapsed="false">
      <c r="A106" s="13" t="n">
        <v>95</v>
      </c>
      <c r="B106" s="14" t="n">
        <v>0.979166666666667</v>
      </c>
      <c r="C106" s="14" t="n">
        <v>0.989583333333333</v>
      </c>
      <c r="D106" s="11" t="n">
        <v>100</v>
      </c>
      <c r="E106" s="11" t="n">
        <v>100</v>
      </c>
      <c r="F106" s="11" t="n">
        <v>100</v>
      </c>
      <c r="G106" s="11" t="n">
        <v>55</v>
      </c>
      <c r="H106" s="12" t="n">
        <v>100</v>
      </c>
      <c r="I106" s="12" t="n">
        <v>100</v>
      </c>
      <c r="J106" s="12" t="n">
        <v>100</v>
      </c>
      <c r="K106" s="12" t="n">
        <v>0</v>
      </c>
      <c r="L106" s="12" t="n">
        <v>0</v>
      </c>
      <c r="M106" s="11" t="n">
        <v>0</v>
      </c>
      <c r="N106" s="11" t="n">
        <v>0</v>
      </c>
      <c r="O106" s="11" t="n">
        <v>0</v>
      </c>
      <c r="P106" s="11" t="n">
        <v>50</v>
      </c>
      <c r="Q106" s="11" t="n">
        <v>100</v>
      </c>
      <c r="R106" s="11" t="n">
        <v>100</v>
      </c>
      <c r="S106" s="11" t="n">
        <v>100</v>
      </c>
      <c r="T106" s="11" t="n">
        <v>100</v>
      </c>
      <c r="U106" s="11" t="n">
        <v>100</v>
      </c>
      <c r="V106" s="11" t="n">
        <v>50</v>
      </c>
      <c r="W106" s="11" t="n">
        <v>50</v>
      </c>
      <c r="X106" s="11" t="n">
        <v>50</v>
      </c>
      <c r="Y106" s="11" t="n">
        <v>50</v>
      </c>
      <c r="Z106" s="11" t="n">
        <v>50</v>
      </c>
      <c r="AA106" s="11" t="n">
        <v>50</v>
      </c>
      <c r="AB106" s="11" t="n">
        <v>50</v>
      </c>
      <c r="AC106" s="11" t="n">
        <v>50</v>
      </c>
      <c r="AD106" s="11" t="n">
        <v>50</v>
      </c>
      <c r="AE106" s="11" t="n">
        <v>50</v>
      </c>
      <c r="AF106" s="11" t="n">
        <v>50</v>
      </c>
      <c r="AG106" s="74" t="n">
        <v>50</v>
      </c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</row>
    <row r="107" customFormat="false" ht="24.75" hidden="false" customHeight="true" outlineLevel="0" collapsed="false">
      <c r="A107" s="13" t="n">
        <v>96</v>
      </c>
      <c r="B107" s="14" t="n">
        <v>0.989583333333333</v>
      </c>
      <c r="C107" s="14" t="s">
        <v>17</v>
      </c>
      <c r="D107" s="11" t="n">
        <v>100</v>
      </c>
      <c r="E107" s="11" t="n">
        <v>100</v>
      </c>
      <c r="F107" s="11" t="n">
        <v>100</v>
      </c>
      <c r="G107" s="11" t="n">
        <v>55</v>
      </c>
      <c r="H107" s="12" t="n">
        <v>100</v>
      </c>
      <c r="I107" s="12" t="n">
        <v>100</v>
      </c>
      <c r="J107" s="12" t="n">
        <v>100</v>
      </c>
      <c r="K107" s="12" t="n">
        <v>0</v>
      </c>
      <c r="L107" s="12" t="n">
        <v>0</v>
      </c>
      <c r="M107" s="11" t="n">
        <v>0</v>
      </c>
      <c r="N107" s="11" t="n">
        <v>0</v>
      </c>
      <c r="O107" s="11" t="n">
        <v>0</v>
      </c>
      <c r="P107" s="11" t="n">
        <v>50</v>
      </c>
      <c r="Q107" s="11" t="n">
        <v>100</v>
      </c>
      <c r="R107" s="11" t="n">
        <v>100</v>
      </c>
      <c r="S107" s="11" t="n">
        <v>100</v>
      </c>
      <c r="T107" s="11" t="n">
        <v>100</v>
      </c>
      <c r="U107" s="11" t="n">
        <v>100</v>
      </c>
      <c r="V107" s="11" t="n">
        <v>50</v>
      </c>
      <c r="W107" s="11" t="n">
        <v>50</v>
      </c>
      <c r="X107" s="11" t="n">
        <v>50</v>
      </c>
      <c r="Y107" s="11" t="n">
        <v>50</v>
      </c>
      <c r="Z107" s="11" t="n">
        <v>50</v>
      </c>
      <c r="AA107" s="11" t="n">
        <v>50</v>
      </c>
      <c r="AB107" s="11" t="n">
        <v>50</v>
      </c>
      <c r="AC107" s="11" t="n">
        <v>50</v>
      </c>
      <c r="AD107" s="11" t="n">
        <v>50</v>
      </c>
      <c r="AE107" s="11" t="n">
        <v>50</v>
      </c>
      <c r="AF107" s="11" t="n">
        <v>50</v>
      </c>
      <c r="AG107" s="74" t="n">
        <v>50</v>
      </c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  <c r="EI107" s="9"/>
      <c r="EJ107" s="9"/>
    </row>
    <row r="108" s="20" customFormat="true" ht="24.75" hidden="false" customHeight="true" outlineLevel="0" collapsed="false">
      <c r="A108" s="15" t="s">
        <v>18</v>
      </c>
      <c r="B108" s="15"/>
      <c r="C108" s="16"/>
      <c r="D108" s="17" t="n">
        <f aca="false">SUM(D12:D107)/4000</f>
        <v>2.4</v>
      </c>
      <c r="E108" s="17" t="n">
        <f aca="false">SUM(E12:E107)/4000</f>
        <v>2.4</v>
      </c>
      <c r="F108" s="17" t="n">
        <f aca="false">SUM(F12:F107)/4000</f>
        <v>2.4</v>
      </c>
      <c r="G108" s="17" t="n">
        <f aca="false">SUM(G12:G107)/4000</f>
        <v>2.1525</v>
      </c>
      <c r="H108" s="17" t="n">
        <f aca="false">SUM(H12:H107)/4000</f>
        <v>2.4</v>
      </c>
      <c r="I108" s="17" t="n">
        <f aca="false">SUM(I12:I107)/4000</f>
        <v>2.4</v>
      </c>
      <c r="J108" s="17" t="n">
        <f aca="false">SUM(J12:J107)/4000</f>
        <v>2.4</v>
      </c>
      <c r="K108" s="17" t="n">
        <f aca="false">SUM(K12:K107)/4000</f>
        <v>2.1</v>
      </c>
      <c r="L108" s="17" t="n">
        <f aca="false">SUM(L12:L107)/4000</f>
        <v>0</v>
      </c>
      <c r="M108" s="17" t="n">
        <f aca="false">SUM(M12:M107)/4000</f>
        <v>0</v>
      </c>
      <c r="N108" s="17" t="n">
        <f aca="false">SUM(N12:N107)/4000</f>
        <v>0</v>
      </c>
      <c r="O108" s="17" t="n">
        <f aca="false">SUM(O12:O107)/4000</f>
        <v>0</v>
      </c>
      <c r="P108" s="17" t="n">
        <f aca="false">SUM(P12:P107)/4000</f>
        <v>1.2</v>
      </c>
      <c r="Q108" s="17" t="n">
        <f aca="false">SUM(Q12:Q107)/4000</f>
        <v>2.4</v>
      </c>
      <c r="R108" s="17" t="n">
        <f aca="false">SUM(R12:R107)/4000</f>
        <v>2.4</v>
      </c>
      <c r="S108" s="17" t="n">
        <f aca="false">SUM(S12:S107)/4000</f>
        <v>2.4</v>
      </c>
      <c r="T108" s="17" t="n">
        <f aca="false">SUM(T12:T107)/4000</f>
        <v>2.4</v>
      </c>
      <c r="U108" s="17" t="n">
        <f aca="false">SUM(U12:U107)/4000</f>
        <v>2.4</v>
      </c>
      <c r="V108" s="17" t="n">
        <f aca="false">SUM(V12:V107)/4000</f>
        <v>1.2</v>
      </c>
      <c r="W108" s="17" t="n">
        <f aca="false">SUM(W12:W107)/4000</f>
        <v>1.2</v>
      </c>
      <c r="X108" s="17" t="n">
        <f aca="false">SUM(X12:X107)/4000</f>
        <v>1.2</v>
      </c>
      <c r="Y108" s="17" t="n">
        <f aca="false">SUM(Y12:Y107)/4000</f>
        <v>1.2</v>
      </c>
      <c r="Z108" s="17" t="n">
        <f aca="false">SUM(Z12:Z107)/4000</f>
        <v>1.2</v>
      </c>
      <c r="AA108" s="17" t="n">
        <f aca="false">SUM(AA12:AA107)/4000</f>
        <v>1.2</v>
      </c>
      <c r="AB108" s="17" t="n">
        <f aca="false">SUM(AB12:AB107)/4000</f>
        <v>1.2</v>
      </c>
      <c r="AC108" s="17" t="n">
        <f aca="false">SUM(AC12:AC107)/4000</f>
        <v>1.2</v>
      </c>
      <c r="AD108" s="17" t="n">
        <f aca="false">SUM(AD12:AD107)/4000</f>
        <v>1.2</v>
      </c>
      <c r="AE108" s="17" t="n">
        <f aca="false">SUM(AE12:AE107)/4000</f>
        <v>1.2</v>
      </c>
      <c r="AF108" s="17" t="n">
        <f aca="false">SUM(AF12:AF107)/4000</f>
        <v>1.2</v>
      </c>
      <c r="AG108" s="17" t="n">
        <f aca="false">SUM(AG12:AG107)/4000</f>
        <v>1.2</v>
      </c>
      <c r="AH108" s="18"/>
      <c r="AI108" s="18"/>
      <c r="AJ108" s="18"/>
      <c r="AK108" s="18"/>
      <c r="AL108" s="18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  <c r="EN108" s="19"/>
      <c r="EO108" s="19"/>
      <c r="EP108" s="19"/>
      <c r="EQ108" s="19"/>
      <c r="ER108" s="19"/>
      <c r="ES108" s="19"/>
      <c r="ET108" s="19"/>
      <c r="EU108" s="19"/>
      <c r="EV108" s="19"/>
      <c r="EW108" s="19"/>
    </row>
    <row r="109" s="20" customFormat="true" ht="24.75" hidden="false" customHeight="true" outlineLevel="0" collapsed="false">
      <c r="A109" s="15" t="s">
        <v>19</v>
      </c>
      <c r="B109" s="15"/>
      <c r="C109" s="16"/>
      <c r="D109" s="21" t="n">
        <f aca="false">D108</f>
        <v>2.4</v>
      </c>
      <c r="E109" s="21" t="n">
        <f aca="false">E108+D109</f>
        <v>4.8</v>
      </c>
      <c r="F109" s="21" t="n">
        <f aca="false">F108+E109</f>
        <v>7.2</v>
      </c>
      <c r="G109" s="21" t="n">
        <f aca="false">G108+F109</f>
        <v>9.3525</v>
      </c>
      <c r="H109" s="21" t="n">
        <f aca="false">H108+G109</f>
        <v>11.7525</v>
      </c>
      <c r="I109" s="21" t="n">
        <f aca="false">I108+H109</f>
        <v>14.1525</v>
      </c>
      <c r="J109" s="21" t="n">
        <f aca="false">J108+I109</f>
        <v>16.5525</v>
      </c>
      <c r="K109" s="21" t="n">
        <f aca="false">K108+J109</f>
        <v>18.6525</v>
      </c>
      <c r="L109" s="21" t="n">
        <f aca="false">L108+K109</f>
        <v>18.6525</v>
      </c>
      <c r="M109" s="21" t="n">
        <f aca="false">M108+L109</f>
        <v>18.6525</v>
      </c>
      <c r="N109" s="21" t="n">
        <f aca="false">N108+M109</f>
        <v>18.6525</v>
      </c>
      <c r="O109" s="21" t="n">
        <f aca="false">O108+N109</f>
        <v>18.6525</v>
      </c>
      <c r="P109" s="21" t="n">
        <f aca="false">P108+O109</f>
        <v>19.8525</v>
      </c>
      <c r="Q109" s="21" t="n">
        <f aca="false">Q108+P109</f>
        <v>22.2525</v>
      </c>
      <c r="R109" s="21" t="n">
        <f aca="false">R108+Q109</f>
        <v>24.6525</v>
      </c>
      <c r="S109" s="21" t="n">
        <f aca="false">S108+R109</f>
        <v>27.0525</v>
      </c>
      <c r="T109" s="21" t="n">
        <f aca="false">T108+S109</f>
        <v>29.4525</v>
      </c>
      <c r="U109" s="21" t="n">
        <f aca="false">U108+T109</f>
        <v>31.8525</v>
      </c>
      <c r="V109" s="21" t="n">
        <f aca="false">V108+U109</f>
        <v>33.0525</v>
      </c>
      <c r="W109" s="21" t="n">
        <f aca="false">W108+V109</f>
        <v>34.2525</v>
      </c>
      <c r="X109" s="21" t="n">
        <f aca="false">X108+W109</f>
        <v>35.4525</v>
      </c>
      <c r="Y109" s="21" t="n">
        <f aca="false">Y108+X109</f>
        <v>36.6525</v>
      </c>
      <c r="Z109" s="21" t="n">
        <f aca="false">Z108+Y109</f>
        <v>37.8525</v>
      </c>
      <c r="AA109" s="21" t="n">
        <f aca="false">AA108+Z109</f>
        <v>39.0525</v>
      </c>
      <c r="AB109" s="21" t="n">
        <f aca="false">AB108+AA109</f>
        <v>40.2525</v>
      </c>
      <c r="AC109" s="21" t="n">
        <f aca="false">AC108+AB109</f>
        <v>41.4525</v>
      </c>
      <c r="AD109" s="21" t="n">
        <f aca="false">AD108+AC109</f>
        <v>42.6525</v>
      </c>
      <c r="AE109" s="21" t="n">
        <f aca="false">AE108+AD109</f>
        <v>43.8525</v>
      </c>
      <c r="AF109" s="21" t="n">
        <f aca="false">AF108+AE109</f>
        <v>45.0525</v>
      </c>
      <c r="AG109" s="21" t="n">
        <f aca="false">AG108+AF109</f>
        <v>46.2525</v>
      </c>
      <c r="AH109" s="18"/>
      <c r="AI109" s="18"/>
      <c r="AJ109" s="18"/>
      <c r="AK109" s="18"/>
      <c r="AL109" s="18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  <c r="DZ109" s="19"/>
      <c r="EA109" s="19"/>
      <c r="EB109" s="19"/>
      <c r="EC109" s="19"/>
      <c r="ED109" s="19"/>
      <c r="EE109" s="19"/>
      <c r="EF109" s="19"/>
      <c r="EG109" s="19"/>
      <c r="EH109" s="19"/>
      <c r="EI109" s="19"/>
      <c r="EJ109" s="19"/>
      <c r="EK109" s="19"/>
      <c r="EL109" s="19"/>
      <c r="EM109" s="19"/>
      <c r="EN109" s="19"/>
      <c r="EO109" s="19"/>
      <c r="EP109" s="19"/>
      <c r="EQ109" s="19"/>
      <c r="ER109" s="19"/>
      <c r="ES109" s="19"/>
      <c r="ET109" s="19"/>
      <c r="EU109" s="19"/>
      <c r="EV109" s="19"/>
      <c r="EW109" s="19"/>
    </row>
    <row r="110" s="20" customFormat="true" ht="24.75" hidden="false" customHeight="true" outlineLevel="0" collapsed="false">
      <c r="A110" s="15" t="s">
        <v>20</v>
      </c>
      <c r="B110" s="15"/>
      <c r="C110" s="16"/>
      <c r="D110" s="22" t="n">
        <f aca="false">D109*1000000</f>
        <v>2400000</v>
      </c>
      <c r="E110" s="22" t="n">
        <f aca="false">E109*1000000</f>
        <v>4800000</v>
      </c>
      <c r="F110" s="22" t="n">
        <f aca="false">F109*1000000</f>
        <v>7200000</v>
      </c>
      <c r="G110" s="22" t="n">
        <f aca="false">G109*1000000</f>
        <v>9352500</v>
      </c>
      <c r="H110" s="22" t="n">
        <f aca="false">H109*1000000</f>
        <v>11752500</v>
      </c>
      <c r="I110" s="22" t="n">
        <f aca="false">I109*1000000</f>
        <v>14152500</v>
      </c>
      <c r="J110" s="22" t="n">
        <f aca="false">J109*1000000</f>
        <v>16552500</v>
      </c>
      <c r="K110" s="22" t="n">
        <f aca="false">K109*1000000</f>
        <v>18652500</v>
      </c>
      <c r="L110" s="22" t="n">
        <f aca="false">L109*1000000</f>
        <v>18652500</v>
      </c>
      <c r="M110" s="22" t="n">
        <f aca="false">M109*1000000</f>
        <v>18652500</v>
      </c>
      <c r="N110" s="22" t="n">
        <f aca="false">N109*1000000</f>
        <v>18652500</v>
      </c>
      <c r="O110" s="22" t="n">
        <f aca="false">O109*1000000</f>
        <v>18652500</v>
      </c>
      <c r="P110" s="22" t="n">
        <f aca="false">P109*1000000</f>
        <v>19852500</v>
      </c>
      <c r="Q110" s="22" t="n">
        <f aca="false">Q109*1000000</f>
        <v>22252500</v>
      </c>
      <c r="R110" s="22" t="n">
        <f aca="false">R109*1000000</f>
        <v>24652500</v>
      </c>
      <c r="S110" s="22" t="n">
        <f aca="false">S109*1000000</f>
        <v>27052500</v>
      </c>
      <c r="T110" s="22" t="n">
        <f aca="false">T109*1000000</f>
        <v>29452500</v>
      </c>
      <c r="U110" s="22" t="n">
        <f aca="false">U109*1000000</f>
        <v>31852500</v>
      </c>
      <c r="V110" s="22" t="n">
        <f aca="false">V109*1000000</f>
        <v>33052500</v>
      </c>
      <c r="W110" s="22" t="n">
        <f aca="false">W109*1000000</f>
        <v>34252500</v>
      </c>
      <c r="X110" s="22" t="n">
        <f aca="false">X109*1000000</f>
        <v>35452500</v>
      </c>
      <c r="Y110" s="22" t="n">
        <f aca="false">Y109*1000000</f>
        <v>36652500</v>
      </c>
      <c r="Z110" s="22" t="n">
        <f aca="false">Z109*1000000</f>
        <v>37852500</v>
      </c>
      <c r="AA110" s="22" t="n">
        <f aca="false">AA109*1000000</f>
        <v>39052500</v>
      </c>
      <c r="AB110" s="22" t="n">
        <f aca="false">AB109*1000000</f>
        <v>40252500</v>
      </c>
      <c r="AC110" s="22" t="n">
        <f aca="false">AC109*1000000</f>
        <v>41452500</v>
      </c>
      <c r="AD110" s="22" t="n">
        <f aca="false">AD109*1000000</f>
        <v>42652500</v>
      </c>
      <c r="AE110" s="22" t="n">
        <f aca="false">AE109*1000000</f>
        <v>43852500</v>
      </c>
      <c r="AF110" s="22" t="n">
        <f aca="false">AF109*1000000</f>
        <v>45052500</v>
      </c>
      <c r="AG110" s="22" t="n">
        <f aca="false">AG109*1000000</f>
        <v>46252500</v>
      </c>
      <c r="AH110" s="0" t="s">
        <v>32</v>
      </c>
      <c r="AI110" s="18"/>
      <c r="AJ110" s="18"/>
      <c r="AK110" s="18"/>
      <c r="AL110" s="18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  <c r="EG110" s="19"/>
      <c r="EH110" s="19"/>
      <c r="EI110" s="19"/>
      <c r="EJ110" s="19"/>
      <c r="EK110" s="19"/>
      <c r="EL110" s="19"/>
      <c r="EM110" s="19"/>
      <c r="EN110" s="19"/>
      <c r="EO110" s="19"/>
      <c r="EP110" s="19"/>
      <c r="EQ110" s="19"/>
      <c r="ER110" s="19"/>
      <c r="ES110" s="19"/>
      <c r="ET110" s="19"/>
      <c r="EU110" s="19"/>
      <c r="EV110" s="19"/>
      <c r="EW110" s="19"/>
    </row>
    <row r="111" s="20" customFormat="true" ht="24.75" hidden="false" customHeight="true" outlineLevel="0" collapsed="false">
      <c r="A111" s="23"/>
      <c r="B111" s="23"/>
      <c r="C111" s="24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18"/>
      <c r="AI111" s="18"/>
      <c r="AJ111" s="18"/>
      <c r="AK111" s="18"/>
      <c r="AL111" s="18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  <c r="DZ111" s="19"/>
      <c r="EA111" s="19"/>
      <c r="EB111" s="19"/>
      <c r="EC111" s="19"/>
      <c r="ED111" s="19"/>
      <c r="EE111" s="19"/>
      <c r="EF111" s="19"/>
      <c r="EG111" s="19"/>
      <c r="EH111" s="19"/>
      <c r="EI111" s="19"/>
      <c r="EJ111" s="19"/>
      <c r="EK111" s="19"/>
      <c r="EL111" s="19"/>
      <c r="EM111" s="19"/>
      <c r="EN111" s="19"/>
      <c r="EO111" s="19"/>
      <c r="EP111" s="19"/>
      <c r="EQ111" s="19"/>
      <c r="ER111" s="19"/>
      <c r="ES111" s="19"/>
      <c r="ET111" s="19"/>
      <c r="EU111" s="19"/>
      <c r="EV111" s="19"/>
      <c r="EW111" s="19"/>
    </row>
    <row r="112" s="5" customFormat="true" ht="24" hidden="false" customHeight="true" outlineLevel="0" collapsed="false">
      <c r="A112" s="5" t="s">
        <v>21</v>
      </c>
      <c r="H112" s="6"/>
      <c r="U112" s="6"/>
      <c r="AE112" s="6"/>
    </row>
    <row r="113" customFormat="false" ht="18.75" hidden="false" customHeight="true" outlineLevel="0" collapsed="false">
      <c r="A113" s="7" t="s">
        <v>2</v>
      </c>
      <c r="B113" s="7"/>
      <c r="C113" s="7"/>
      <c r="D113" s="26" t="n">
        <f aca="false">D3</f>
        <v>44501</v>
      </c>
      <c r="E113" s="26" t="n">
        <f aca="false">E3</f>
        <v>44502</v>
      </c>
      <c r="F113" s="26" t="n">
        <f aca="false">F3</f>
        <v>44503</v>
      </c>
      <c r="G113" s="26" t="n">
        <f aca="false">G3</f>
        <v>44504</v>
      </c>
      <c r="H113" s="26" t="n">
        <f aca="false">H3</f>
        <v>44505</v>
      </c>
      <c r="I113" s="26" t="n">
        <f aca="false">I3</f>
        <v>44506</v>
      </c>
      <c r="J113" s="26" t="n">
        <f aca="false">J3</f>
        <v>44507</v>
      </c>
      <c r="K113" s="26" t="n">
        <f aca="false">K3</f>
        <v>44508</v>
      </c>
      <c r="L113" s="26" t="n">
        <f aca="false">L3</f>
        <v>44509</v>
      </c>
      <c r="M113" s="26" t="n">
        <f aca="false">M3</f>
        <v>44510</v>
      </c>
      <c r="N113" s="26" t="n">
        <f aca="false">N3</f>
        <v>44511</v>
      </c>
      <c r="O113" s="26" t="n">
        <f aca="false">O3</f>
        <v>44512</v>
      </c>
      <c r="P113" s="26" t="n">
        <f aca="false">P3</f>
        <v>44513</v>
      </c>
      <c r="Q113" s="26" t="n">
        <f aca="false">Q3</f>
        <v>44514</v>
      </c>
      <c r="R113" s="26" t="n">
        <f aca="false">R3</f>
        <v>44515</v>
      </c>
      <c r="S113" s="26" t="n">
        <f aca="false">S3</f>
        <v>44516</v>
      </c>
      <c r="T113" s="26" t="n">
        <f aca="false">T3</f>
        <v>44517</v>
      </c>
      <c r="U113" s="26" t="n">
        <f aca="false">U3</f>
        <v>44518</v>
      </c>
      <c r="V113" s="26" t="n">
        <f aca="false">V3</f>
        <v>44519</v>
      </c>
      <c r="W113" s="26" t="n">
        <f aca="false">W3</f>
        <v>44520</v>
      </c>
      <c r="X113" s="26" t="n">
        <f aca="false">X3</f>
        <v>44521</v>
      </c>
      <c r="Y113" s="26" t="n">
        <f aca="false">Y3</f>
        <v>44522</v>
      </c>
      <c r="Z113" s="26" t="n">
        <f aca="false">Z3</f>
        <v>44523</v>
      </c>
      <c r="AA113" s="26" t="n">
        <f aca="false">AA3</f>
        <v>44524</v>
      </c>
      <c r="AB113" s="26" t="n">
        <f aca="false">AB3</f>
        <v>44525</v>
      </c>
      <c r="AC113" s="26" t="n">
        <f aca="false">AC3</f>
        <v>44526</v>
      </c>
      <c r="AD113" s="26" t="n">
        <f aca="false">AD3</f>
        <v>44527</v>
      </c>
      <c r="AE113" s="26" t="n">
        <f aca="false">AE3</f>
        <v>44528</v>
      </c>
      <c r="AF113" s="26" t="n">
        <f aca="false">AF3</f>
        <v>44529</v>
      </c>
      <c r="AG113" s="26" t="n">
        <f aca="false">AG3</f>
        <v>44530</v>
      </c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  <c r="EA113" s="9"/>
      <c r="EB113" s="9"/>
      <c r="EC113" s="9"/>
      <c r="ED113" s="9"/>
      <c r="EE113" s="9"/>
      <c r="EF113" s="9"/>
      <c r="EG113" s="9"/>
      <c r="EH113" s="9"/>
      <c r="EI113" s="9"/>
      <c r="EJ113" s="9"/>
    </row>
    <row r="114" customFormat="false" ht="18.75" hidden="false" customHeight="true" outlineLevel="0" collapsed="false">
      <c r="A114" s="10" t="s">
        <v>3</v>
      </c>
      <c r="B114" s="10"/>
      <c r="C114" s="10"/>
      <c r="D114" s="7" t="s">
        <v>4</v>
      </c>
      <c r="E114" s="7" t="s">
        <v>4</v>
      </c>
      <c r="F114" s="7" t="s">
        <v>4</v>
      </c>
      <c r="G114" s="7" t="s">
        <v>4</v>
      </c>
      <c r="H114" s="27" t="s">
        <v>4</v>
      </c>
      <c r="I114" s="7" t="s">
        <v>4</v>
      </c>
      <c r="J114" s="7" t="s">
        <v>4</v>
      </c>
      <c r="K114" s="7" t="s">
        <v>4</v>
      </c>
      <c r="L114" s="7" t="s">
        <v>4</v>
      </c>
      <c r="M114" s="7" t="s">
        <v>4</v>
      </c>
      <c r="N114" s="7" t="s">
        <v>4</v>
      </c>
      <c r="O114" s="7" t="s">
        <v>4</v>
      </c>
      <c r="P114" s="7" t="s">
        <v>4</v>
      </c>
      <c r="Q114" s="7" t="s">
        <v>4</v>
      </c>
      <c r="R114" s="7" t="s">
        <v>4</v>
      </c>
      <c r="S114" s="7" t="s">
        <v>4</v>
      </c>
      <c r="T114" s="7" t="s">
        <v>4</v>
      </c>
      <c r="U114" s="7" t="s">
        <v>4</v>
      </c>
      <c r="V114" s="7" t="s">
        <v>4</v>
      </c>
      <c r="W114" s="7" t="s">
        <v>4</v>
      </c>
      <c r="X114" s="7" t="s">
        <v>4</v>
      </c>
      <c r="Y114" s="7" t="s">
        <v>4</v>
      </c>
      <c r="Z114" s="7" t="s">
        <v>4</v>
      </c>
      <c r="AA114" s="7" t="s">
        <v>4</v>
      </c>
      <c r="AB114" s="7" t="s">
        <v>4</v>
      </c>
      <c r="AC114" s="7" t="s">
        <v>4</v>
      </c>
      <c r="AD114" s="7" t="s">
        <v>4</v>
      </c>
      <c r="AE114" s="7" t="s">
        <v>4</v>
      </c>
      <c r="AF114" s="7" t="s">
        <v>4</v>
      </c>
      <c r="AG114" s="7" t="s">
        <v>4</v>
      </c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  <c r="EI114" s="9"/>
      <c r="EJ114" s="9"/>
    </row>
    <row r="115" customFormat="false" ht="18.75" hidden="false" customHeight="true" outlineLevel="0" collapsed="false">
      <c r="A115" s="10" t="s">
        <v>5</v>
      </c>
      <c r="B115" s="10"/>
      <c r="C115" s="10"/>
      <c r="D115" s="7" t="s">
        <v>6</v>
      </c>
      <c r="E115" s="7" t="s">
        <v>6</v>
      </c>
      <c r="F115" s="7" t="s">
        <v>6</v>
      </c>
      <c r="G115" s="7" t="s">
        <v>6</v>
      </c>
      <c r="H115" s="27" t="s">
        <v>6</v>
      </c>
      <c r="I115" s="7" t="s">
        <v>6</v>
      </c>
      <c r="J115" s="7" t="s">
        <v>6</v>
      </c>
      <c r="K115" s="7" t="s">
        <v>6</v>
      </c>
      <c r="L115" s="7" t="s">
        <v>6</v>
      </c>
      <c r="M115" s="7" t="s">
        <v>6</v>
      </c>
      <c r="N115" s="7" t="s">
        <v>6</v>
      </c>
      <c r="O115" s="7" t="s">
        <v>6</v>
      </c>
      <c r="P115" s="7" t="s">
        <v>6</v>
      </c>
      <c r="Q115" s="7" t="s">
        <v>6</v>
      </c>
      <c r="R115" s="7" t="s">
        <v>6</v>
      </c>
      <c r="S115" s="7" t="s">
        <v>6</v>
      </c>
      <c r="T115" s="7" t="s">
        <v>6</v>
      </c>
      <c r="U115" s="7" t="s">
        <v>6</v>
      </c>
      <c r="V115" s="7" t="s">
        <v>6</v>
      </c>
      <c r="W115" s="7" t="s">
        <v>6</v>
      </c>
      <c r="X115" s="7" t="s">
        <v>6</v>
      </c>
      <c r="Y115" s="7" t="s">
        <v>6</v>
      </c>
      <c r="Z115" s="7" t="s">
        <v>6</v>
      </c>
      <c r="AA115" s="7" t="s">
        <v>6</v>
      </c>
      <c r="AB115" s="7" t="s">
        <v>6</v>
      </c>
      <c r="AC115" s="7" t="s">
        <v>6</v>
      </c>
      <c r="AD115" s="7" t="s">
        <v>6</v>
      </c>
      <c r="AE115" s="7" t="s">
        <v>6</v>
      </c>
      <c r="AF115" s="7" t="s">
        <v>6</v>
      </c>
      <c r="AG115" s="7" t="s">
        <v>6</v>
      </c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  <c r="EB115" s="9"/>
      <c r="EC115" s="9"/>
      <c r="ED115" s="9"/>
      <c r="EE115" s="9"/>
      <c r="EF115" s="9"/>
      <c r="EG115" s="9"/>
      <c r="EH115" s="9"/>
      <c r="EI115" s="9"/>
      <c r="EJ115" s="9"/>
    </row>
    <row r="116" customFormat="false" ht="18.75" hidden="false" customHeight="true" outlineLevel="0" collapsed="false">
      <c r="A116" s="10" t="s">
        <v>7</v>
      </c>
      <c r="B116" s="10"/>
      <c r="C116" s="10"/>
      <c r="D116" s="7" t="s">
        <v>8</v>
      </c>
      <c r="E116" s="7" t="s">
        <v>8</v>
      </c>
      <c r="F116" s="7" t="s">
        <v>8</v>
      </c>
      <c r="G116" s="7" t="s">
        <v>8</v>
      </c>
      <c r="H116" s="27" t="s">
        <v>8</v>
      </c>
      <c r="I116" s="7" t="s">
        <v>8</v>
      </c>
      <c r="J116" s="7" t="s">
        <v>8</v>
      </c>
      <c r="K116" s="7" t="s">
        <v>8</v>
      </c>
      <c r="L116" s="7" t="s">
        <v>8</v>
      </c>
      <c r="M116" s="7" t="s">
        <v>8</v>
      </c>
      <c r="N116" s="7" t="s">
        <v>8</v>
      </c>
      <c r="O116" s="7" t="s">
        <v>8</v>
      </c>
      <c r="P116" s="7" t="s">
        <v>8</v>
      </c>
      <c r="Q116" s="7" t="s">
        <v>8</v>
      </c>
      <c r="R116" s="7" t="s">
        <v>8</v>
      </c>
      <c r="S116" s="7" t="s">
        <v>8</v>
      </c>
      <c r="T116" s="7" t="s">
        <v>8</v>
      </c>
      <c r="U116" s="7" t="s">
        <v>8</v>
      </c>
      <c r="V116" s="7" t="s">
        <v>8</v>
      </c>
      <c r="W116" s="7" t="s">
        <v>8</v>
      </c>
      <c r="X116" s="7" t="s">
        <v>8</v>
      </c>
      <c r="Y116" s="7" t="s">
        <v>8</v>
      </c>
      <c r="Z116" s="7" t="s">
        <v>8</v>
      </c>
      <c r="AA116" s="7" t="s">
        <v>8</v>
      </c>
      <c r="AB116" s="7" t="s">
        <v>8</v>
      </c>
      <c r="AC116" s="7" t="s">
        <v>8</v>
      </c>
      <c r="AD116" s="7" t="s">
        <v>8</v>
      </c>
      <c r="AE116" s="7" t="s">
        <v>8</v>
      </c>
      <c r="AF116" s="7" t="s">
        <v>8</v>
      </c>
      <c r="AG116" s="7" t="s">
        <v>8</v>
      </c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  <c r="EA116" s="9"/>
      <c r="EB116" s="9"/>
      <c r="EC116" s="9"/>
      <c r="ED116" s="9"/>
      <c r="EE116" s="9"/>
      <c r="EF116" s="9"/>
      <c r="EG116" s="9"/>
      <c r="EH116" s="9"/>
      <c r="EI116" s="9"/>
      <c r="EJ116" s="9"/>
    </row>
    <row r="117" customFormat="false" ht="18.75" hidden="false" customHeight="true" outlineLevel="0" collapsed="false">
      <c r="A117" s="10" t="s">
        <v>9</v>
      </c>
      <c r="B117" s="10"/>
      <c r="C117" s="10"/>
      <c r="D117" s="7" t="s">
        <v>10</v>
      </c>
      <c r="E117" s="7" t="s">
        <v>10</v>
      </c>
      <c r="F117" s="7" t="s">
        <v>10</v>
      </c>
      <c r="G117" s="7" t="s">
        <v>10</v>
      </c>
      <c r="H117" s="27" t="s">
        <v>10</v>
      </c>
      <c r="I117" s="7" t="s">
        <v>10</v>
      </c>
      <c r="J117" s="7" t="s">
        <v>10</v>
      </c>
      <c r="K117" s="7" t="s">
        <v>10</v>
      </c>
      <c r="L117" s="7" t="s">
        <v>10</v>
      </c>
      <c r="M117" s="7" t="s">
        <v>10</v>
      </c>
      <c r="N117" s="7" t="s">
        <v>10</v>
      </c>
      <c r="O117" s="7" t="s">
        <v>10</v>
      </c>
      <c r="P117" s="7" t="s">
        <v>10</v>
      </c>
      <c r="Q117" s="7" t="s">
        <v>10</v>
      </c>
      <c r="R117" s="7" t="s">
        <v>10</v>
      </c>
      <c r="S117" s="7" t="s">
        <v>10</v>
      </c>
      <c r="T117" s="7" t="s">
        <v>10</v>
      </c>
      <c r="U117" s="7" t="s">
        <v>10</v>
      </c>
      <c r="V117" s="7" t="s">
        <v>10</v>
      </c>
      <c r="W117" s="7" t="s">
        <v>10</v>
      </c>
      <c r="X117" s="7" t="s">
        <v>10</v>
      </c>
      <c r="Y117" s="7" t="s">
        <v>10</v>
      </c>
      <c r="Z117" s="7" t="s">
        <v>10</v>
      </c>
      <c r="AA117" s="7" t="s">
        <v>10</v>
      </c>
      <c r="AB117" s="7" t="s">
        <v>10</v>
      </c>
      <c r="AC117" s="7" t="s">
        <v>10</v>
      </c>
      <c r="AD117" s="7" t="s">
        <v>10</v>
      </c>
      <c r="AE117" s="7" t="s">
        <v>10</v>
      </c>
      <c r="AF117" s="7" t="s">
        <v>10</v>
      </c>
      <c r="AG117" s="7" t="s">
        <v>10</v>
      </c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  <c r="EA117" s="9"/>
      <c r="EB117" s="9"/>
      <c r="EC117" s="9"/>
      <c r="ED117" s="9"/>
      <c r="EE117" s="9"/>
      <c r="EF117" s="9"/>
      <c r="EG117" s="9"/>
      <c r="EH117" s="9"/>
      <c r="EI117" s="9"/>
      <c r="EJ117" s="9"/>
    </row>
    <row r="118" customFormat="false" ht="18.75" hidden="false" customHeight="true" outlineLevel="0" collapsed="false">
      <c r="A118" s="10" t="s">
        <v>11</v>
      </c>
      <c r="B118" s="10"/>
      <c r="C118" s="10"/>
      <c r="D118" s="7" t="s">
        <v>12</v>
      </c>
      <c r="E118" s="7" t="s">
        <v>12</v>
      </c>
      <c r="F118" s="7" t="s">
        <v>12</v>
      </c>
      <c r="G118" s="7" t="s">
        <v>12</v>
      </c>
      <c r="H118" s="27" t="s">
        <v>12</v>
      </c>
      <c r="I118" s="7" t="s">
        <v>12</v>
      </c>
      <c r="J118" s="7" t="s">
        <v>12</v>
      </c>
      <c r="K118" s="7" t="s">
        <v>12</v>
      </c>
      <c r="L118" s="7" t="s">
        <v>12</v>
      </c>
      <c r="M118" s="7" t="s">
        <v>12</v>
      </c>
      <c r="N118" s="7" t="s">
        <v>12</v>
      </c>
      <c r="O118" s="7" t="s">
        <v>12</v>
      </c>
      <c r="P118" s="7" t="s">
        <v>12</v>
      </c>
      <c r="Q118" s="7" t="s">
        <v>12</v>
      </c>
      <c r="R118" s="7" t="s">
        <v>12</v>
      </c>
      <c r="S118" s="7" t="s">
        <v>12</v>
      </c>
      <c r="T118" s="7" t="s">
        <v>12</v>
      </c>
      <c r="U118" s="7" t="s">
        <v>12</v>
      </c>
      <c r="V118" s="7" t="s">
        <v>12</v>
      </c>
      <c r="W118" s="7" t="s">
        <v>12</v>
      </c>
      <c r="X118" s="7" t="s">
        <v>12</v>
      </c>
      <c r="Y118" s="7" t="s">
        <v>12</v>
      </c>
      <c r="Z118" s="7" t="s">
        <v>12</v>
      </c>
      <c r="AA118" s="7" t="s">
        <v>12</v>
      </c>
      <c r="AB118" s="7" t="s">
        <v>12</v>
      </c>
      <c r="AC118" s="7" t="s">
        <v>12</v>
      </c>
      <c r="AD118" s="7" t="s">
        <v>12</v>
      </c>
      <c r="AE118" s="7" t="s">
        <v>12</v>
      </c>
      <c r="AF118" s="7" t="s">
        <v>12</v>
      </c>
      <c r="AG118" s="7" t="s">
        <v>12</v>
      </c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  <c r="EI118" s="9"/>
      <c r="EJ118" s="9"/>
    </row>
    <row r="119" customFormat="false" ht="18.75" hidden="false" customHeight="true" outlineLevel="0" collapsed="false">
      <c r="A119" s="10" t="s">
        <v>9</v>
      </c>
      <c r="B119" s="10"/>
      <c r="C119" s="10"/>
      <c r="D119" s="7" t="s">
        <v>13</v>
      </c>
      <c r="E119" s="7" t="s">
        <v>13</v>
      </c>
      <c r="F119" s="7" t="s">
        <v>13</v>
      </c>
      <c r="G119" s="7" t="s">
        <v>13</v>
      </c>
      <c r="H119" s="27" t="s">
        <v>13</v>
      </c>
      <c r="I119" s="7" t="s">
        <v>13</v>
      </c>
      <c r="J119" s="7" t="s">
        <v>13</v>
      </c>
      <c r="K119" s="7" t="s">
        <v>13</v>
      </c>
      <c r="L119" s="7" t="s">
        <v>13</v>
      </c>
      <c r="M119" s="7" t="s">
        <v>13</v>
      </c>
      <c r="N119" s="7" t="s">
        <v>13</v>
      </c>
      <c r="O119" s="7" t="s">
        <v>13</v>
      </c>
      <c r="P119" s="7" t="s">
        <v>13</v>
      </c>
      <c r="Q119" s="7" t="s">
        <v>13</v>
      </c>
      <c r="R119" s="7" t="s">
        <v>13</v>
      </c>
      <c r="S119" s="7" t="s">
        <v>13</v>
      </c>
      <c r="T119" s="7" t="s">
        <v>13</v>
      </c>
      <c r="U119" s="7" t="s">
        <v>13</v>
      </c>
      <c r="V119" s="7" t="s">
        <v>13</v>
      </c>
      <c r="W119" s="7" t="s">
        <v>13</v>
      </c>
      <c r="X119" s="7" t="s">
        <v>13</v>
      </c>
      <c r="Y119" s="7" t="s">
        <v>13</v>
      </c>
      <c r="Z119" s="7" t="s">
        <v>13</v>
      </c>
      <c r="AA119" s="7" t="s">
        <v>13</v>
      </c>
      <c r="AB119" s="7" t="s">
        <v>13</v>
      </c>
      <c r="AC119" s="7" t="s">
        <v>13</v>
      </c>
      <c r="AD119" s="7" t="s">
        <v>13</v>
      </c>
      <c r="AE119" s="7" t="s">
        <v>13</v>
      </c>
      <c r="AF119" s="7" t="s">
        <v>13</v>
      </c>
      <c r="AG119" s="7" t="s">
        <v>13</v>
      </c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</row>
    <row r="120" customFormat="false" ht="18.75" hidden="false" customHeight="true" outlineLevel="0" collapsed="false">
      <c r="A120" s="10" t="s">
        <v>14</v>
      </c>
      <c r="B120" s="10"/>
      <c r="C120" s="10"/>
      <c r="D120" s="7" t="s">
        <v>10</v>
      </c>
      <c r="E120" s="7" t="s">
        <v>10</v>
      </c>
      <c r="F120" s="7" t="s">
        <v>10</v>
      </c>
      <c r="G120" s="7" t="s">
        <v>10</v>
      </c>
      <c r="H120" s="27" t="s">
        <v>10</v>
      </c>
      <c r="I120" s="7" t="s">
        <v>10</v>
      </c>
      <c r="J120" s="7" t="s">
        <v>10</v>
      </c>
      <c r="K120" s="7" t="s">
        <v>10</v>
      </c>
      <c r="L120" s="7" t="s">
        <v>10</v>
      </c>
      <c r="M120" s="7" t="s">
        <v>10</v>
      </c>
      <c r="N120" s="7" t="s">
        <v>10</v>
      </c>
      <c r="O120" s="7" t="s">
        <v>10</v>
      </c>
      <c r="P120" s="7" t="s">
        <v>10</v>
      </c>
      <c r="Q120" s="7" t="s">
        <v>10</v>
      </c>
      <c r="R120" s="7" t="s">
        <v>10</v>
      </c>
      <c r="S120" s="7" t="s">
        <v>10</v>
      </c>
      <c r="T120" s="7" t="s">
        <v>10</v>
      </c>
      <c r="U120" s="7" t="s">
        <v>10</v>
      </c>
      <c r="V120" s="7" t="s">
        <v>10</v>
      </c>
      <c r="W120" s="7" t="s">
        <v>10</v>
      </c>
      <c r="X120" s="7" t="s">
        <v>10</v>
      </c>
      <c r="Y120" s="7" t="s">
        <v>10</v>
      </c>
      <c r="Z120" s="7" t="s">
        <v>10</v>
      </c>
      <c r="AA120" s="7" t="s">
        <v>10</v>
      </c>
      <c r="AB120" s="7" t="s">
        <v>10</v>
      </c>
      <c r="AC120" s="7" t="s">
        <v>10</v>
      </c>
      <c r="AD120" s="7" t="s">
        <v>10</v>
      </c>
      <c r="AE120" s="7" t="s">
        <v>10</v>
      </c>
      <c r="AF120" s="7" t="s">
        <v>10</v>
      </c>
      <c r="AG120" s="7" t="s">
        <v>10</v>
      </c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  <c r="EI120" s="9"/>
      <c r="EJ120" s="9"/>
    </row>
    <row r="121" customFormat="false" ht="18.75" hidden="false" customHeight="true" outlineLevel="0" collapsed="false">
      <c r="A121" s="10" t="s">
        <v>15</v>
      </c>
      <c r="B121" s="10"/>
      <c r="C121" s="10"/>
      <c r="D121" s="7" t="s">
        <v>16</v>
      </c>
      <c r="E121" s="7" t="s">
        <v>16</v>
      </c>
      <c r="F121" s="7" t="s">
        <v>16</v>
      </c>
      <c r="G121" s="7" t="s">
        <v>16</v>
      </c>
      <c r="H121" s="27" t="s">
        <v>16</v>
      </c>
      <c r="I121" s="7" t="s">
        <v>16</v>
      </c>
      <c r="J121" s="7" t="s">
        <v>16</v>
      </c>
      <c r="K121" s="7" t="s">
        <v>16</v>
      </c>
      <c r="L121" s="7" t="s">
        <v>16</v>
      </c>
      <c r="M121" s="7" t="s">
        <v>16</v>
      </c>
      <c r="N121" s="7" t="s">
        <v>16</v>
      </c>
      <c r="O121" s="7" t="s">
        <v>16</v>
      </c>
      <c r="P121" s="7" t="s">
        <v>16</v>
      </c>
      <c r="Q121" s="7" t="s">
        <v>16</v>
      </c>
      <c r="R121" s="7" t="s">
        <v>16</v>
      </c>
      <c r="S121" s="7" t="s">
        <v>16</v>
      </c>
      <c r="T121" s="7" t="s">
        <v>16</v>
      </c>
      <c r="U121" s="7" t="s">
        <v>16</v>
      </c>
      <c r="V121" s="7" t="s">
        <v>16</v>
      </c>
      <c r="W121" s="7" t="s">
        <v>16</v>
      </c>
      <c r="X121" s="7" t="s">
        <v>16</v>
      </c>
      <c r="Y121" s="7" t="s">
        <v>16</v>
      </c>
      <c r="Z121" s="7" t="s">
        <v>16</v>
      </c>
      <c r="AA121" s="7" t="s">
        <v>16</v>
      </c>
      <c r="AB121" s="7" t="s">
        <v>16</v>
      </c>
      <c r="AC121" s="7" t="s">
        <v>16</v>
      </c>
      <c r="AD121" s="7" t="s">
        <v>16</v>
      </c>
      <c r="AE121" s="7" t="s">
        <v>16</v>
      </c>
      <c r="AF121" s="7" t="s">
        <v>16</v>
      </c>
      <c r="AG121" s="7" t="s">
        <v>16</v>
      </c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  <c r="EA121" s="9"/>
      <c r="EB121" s="9"/>
      <c r="EC121" s="9"/>
      <c r="ED121" s="9"/>
      <c r="EE121" s="9"/>
      <c r="EF121" s="9"/>
      <c r="EG121" s="9"/>
      <c r="EH121" s="9"/>
      <c r="EI121" s="9"/>
      <c r="EJ121" s="9"/>
    </row>
    <row r="122" customFormat="false" ht="24.75" hidden="false" customHeight="true" outlineLevel="0" collapsed="false">
      <c r="A122" s="13" t="n">
        <v>1</v>
      </c>
      <c r="B122" s="14" t="n">
        <v>0</v>
      </c>
      <c r="C122" s="14" t="n">
        <v>0.0104166666666667</v>
      </c>
      <c r="D122" s="11" t="n">
        <v>100</v>
      </c>
      <c r="E122" s="11" t="n">
        <v>100</v>
      </c>
      <c r="F122" s="11" t="n">
        <v>100</v>
      </c>
      <c r="G122" s="11" t="n">
        <v>100</v>
      </c>
      <c r="H122" s="11" t="n">
        <v>100</v>
      </c>
      <c r="I122" s="11" t="n">
        <v>100</v>
      </c>
      <c r="J122" s="11" t="n">
        <v>100</v>
      </c>
      <c r="K122" s="12" t="n">
        <v>100</v>
      </c>
      <c r="L122" s="12" t="n">
        <v>0</v>
      </c>
      <c r="M122" s="12" t="n">
        <v>0</v>
      </c>
      <c r="N122" s="12" t="n">
        <v>0</v>
      </c>
      <c r="O122" s="12" t="n">
        <v>0</v>
      </c>
      <c r="P122" s="11" t="n">
        <v>50</v>
      </c>
      <c r="Q122" s="11" t="n">
        <v>100</v>
      </c>
      <c r="R122" s="11" t="n">
        <v>100</v>
      </c>
      <c r="S122" s="11" t="n">
        <v>100</v>
      </c>
      <c r="T122" s="11" t="n">
        <v>100</v>
      </c>
      <c r="U122" s="11" t="n">
        <v>100</v>
      </c>
      <c r="V122" s="11" t="n">
        <v>50</v>
      </c>
      <c r="W122" s="11" t="n">
        <v>50</v>
      </c>
      <c r="X122" s="11" t="n">
        <v>50</v>
      </c>
      <c r="Y122" s="11" t="n">
        <v>50</v>
      </c>
      <c r="Z122" s="11" t="n">
        <v>50</v>
      </c>
      <c r="AA122" s="11" t="n">
        <v>50</v>
      </c>
      <c r="AB122" s="11" t="n">
        <v>50</v>
      </c>
      <c r="AC122" s="11" t="n">
        <v>50</v>
      </c>
      <c r="AD122" s="11" t="n">
        <v>50</v>
      </c>
      <c r="AE122" s="11" t="n">
        <v>50</v>
      </c>
      <c r="AF122" s="11" t="n">
        <v>50</v>
      </c>
      <c r="AG122" s="11" t="n">
        <v>50</v>
      </c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  <c r="EA122" s="9"/>
      <c r="EB122" s="9"/>
      <c r="EC122" s="9"/>
      <c r="ED122" s="9"/>
      <c r="EE122" s="9"/>
      <c r="EF122" s="9"/>
      <c r="EG122" s="9"/>
      <c r="EH122" s="9"/>
      <c r="EI122" s="9"/>
      <c r="EJ122" s="9"/>
    </row>
    <row r="123" customFormat="false" ht="24.75" hidden="false" customHeight="true" outlineLevel="0" collapsed="false">
      <c r="A123" s="13" t="n">
        <v>2</v>
      </c>
      <c r="B123" s="14" t="n">
        <v>0.0104166666666667</v>
      </c>
      <c r="C123" s="14" t="n">
        <v>0.0208333333333333</v>
      </c>
      <c r="D123" s="11" t="n">
        <v>100</v>
      </c>
      <c r="E123" s="11" t="n">
        <v>100</v>
      </c>
      <c r="F123" s="11" t="n">
        <v>100</v>
      </c>
      <c r="G123" s="11" t="n">
        <v>100</v>
      </c>
      <c r="H123" s="11" t="n">
        <v>100</v>
      </c>
      <c r="I123" s="11" t="n">
        <v>100</v>
      </c>
      <c r="J123" s="11" t="n">
        <v>100</v>
      </c>
      <c r="K123" s="12" t="n">
        <v>100</v>
      </c>
      <c r="L123" s="12" t="n">
        <v>0</v>
      </c>
      <c r="M123" s="12" t="n">
        <v>0</v>
      </c>
      <c r="N123" s="12" t="n">
        <v>0</v>
      </c>
      <c r="O123" s="12" t="n">
        <v>0</v>
      </c>
      <c r="P123" s="11" t="n">
        <v>50</v>
      </c>
      <c r="Q123" s="11" t="n">
        <v>100</v>
      </c>
      <c r="R123" s="11" t="n">
        <v>100</v>
      </c>
      <c r="S123" s="11" t="n">
        <v>100</v>
      </c>
      <c r="T123" s="11" t="n">
        <v>100</v>
      </c>
      <c r="U123" s="11" t="n">
        <v>100</v>
      </c>
      <c r="V123" s="11" t="n">
        <v>50</v>
      </c>
      <c r="W123" s="11" t="n">
        <v>50</v>
      </c>
      <c r="X123" s="11" t="n">
        <v>50</v>
      </c>
      <c r="Y123" s="11" t="n">
        <v>50</v>
      </c>
      <c r="Z123" s="11" t="n">
        <v>50</v>
      </c>
      <c r="AA123" s="11" t="n">
        <v>50</v>
      </c>
      <c r="AB123" s="11" t="n">
        <v>50</v>
      </c>
      <c r="AC123" s="11" t="n">
        <v>50</v>
      </c>
      <c r="AD123" s="11" t="n">
        <v>50</v>
      </c>
      <c r="AE123" s="11" t="n">
        <v>50</v>
      </c>
      <c r="AF123" s="11" t="n">
        <v>50</v>
      </c>
      <c r="AG123" s="11" t="n">
        <v>50</v>
      </c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  <c r="EA123" s="9"/>
      <c r="EB123" s="9"/>
      <c r="EC123" s="9"/>
      <c r="ED123" s="9"/>
      <c r="EE123" s="9"/>
      <c r="EF123" s="9"/>
      <c r="EG123" s="9"/>
      <c r="EH123" s="9"/>
      <c r="EI123" s="9"/>
      <c r="EJ123" s="9"/>
    </row>
    <row r="124" customFormat="false" ht="24.75" hidden="false" customHeight="true" outlineLevel="0" collapsed="false">
      <c r="A124" s="13" t="n">
        <v>3</v>
      </c>
      <c r="B124" s="14" t="n">
        <v>0.0208333333333333</v>
      </c>
      <c r="C124" s="14" t="n">
        <v>0.03125</v>
      </c>
      <c r="D124" s="11" t="n">
        <v>100</v>
      </c>
      <c r="E124" s="11" t="n">
        <v>100</v>
      </c>
      <c r="F124" s="11" t="n">
        <v>100</v>
      </c>
      <c r="G124" s="11" t="n">
        <v>100</v>
      </c>
      <c r="H124" s="11" t="n">
        <v>100</v>
      </c>
      <c r="I124" s="11" t="n">
        <v>100</v>
      </c>
      <c r="J124" s="11" t="n">
        <v>100</v>
      </c>
      <c r="K124" s="12" t="n">
        <v>100</v>
      </c>
      <c r="L124" s="12" t="n">
        <v>0</v>
      </c>
      <c r="M124" s="12" t="n">
        <v>0</v>
      </c>
      <c r="N124" s="12" t="n">
        <v>0</v>
      </c>
      <c r="O124" s="12" t="n">
        <v>0</v>
      </c>
      <c r="P124" s="11" t="n">
        <v>50</v>
      </c>
      <c r="Q124" s="11" t="n">
        <v>100</v>
      </c>
      <c r="R124" s="11" t="n">
        <v>100</v>
      </c>
      <c r="S124" s="11" t="n">
        <v>100</v>
      </c>
      <c r="T124" s="11" t="n">
        <v>100</v>
      </c>
      <c r="U124" s="11" t="n">
        <v>100</v>
      </c>
      <c r="V124" s="11" t="n">
        <v>50</v>
      </c>
      <c r="W124" s="11" t="n">
        <v>50</v>
      </c>
      <c r="X124" s="11" t="n">
        <v>50</v>
      </c>
      <c r="Y124" s="11" t="n">
        <v>50</v>
      </c>
      <c r="Z124" s="11" t="n">
        <v>50</v>
      </c>
      <c r="AA124" s="11" t="n">
        <v>50</v>
      </c>
      <c r="AB124" s="11" t="n">
        <v>50</v>
      </c>
      <c r="AC124" s="11" t="n">
        <v>50</v>
      </c>
      <c r="AD124" s="11" t="n">
        <v>50</v>
      </c>
      <c r="AE124" s="11" t="n">
        <v>50</v>
      </c>
      <c r="AF124" s="11" t="n">
        <v>50</v>
      </c>
      <c r="AG124" s="11" t="n">
        <v>50</v>
      </c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9"/>
      <c r="EI124" s="9"/>
      <c r="EJ124" s="9"/>
    </row>
    <row r="125" customFormat="false" ht="24.75" hidden="false" customHeight="true" outlineLevel="0" collapsed="false">
      <c r="A125" s="13" t="n">
        <v>4</v>
      </c>
      <c r="B125" s="14" t="n">
        <v>0.03125</v>
      </c>
      <c r="C125" s="14" t="n">
        <v>0.0416666666666667</v>
      </c>
      <c r="D125" s="11" t="n">
        <v>100</v>
      </c>
      <c r="E125" s="11" t="n">
        <v>100</v>
      </c>
      <c r="F125" s="11" t="n">
        <v>100</v>
      </c>
      <c r="G125" s="11" t="n">
        <v>100</v>
      </c>
      <c r="H125" s="11" t="n">
        <v>100</v>
      </c>
      <c r="I125" s="11" t="n">
        <v>100</v>
      </c>
      <c r="J125" s="11" t="n">
        <v>100</v>
      </c>
      <c r="K125" s="12" t="n">
        <v>100</v>
      </c>
      <c r="L125" s="12" t="n">
        <v>0</v>
      </c>
      <c r="M125" s="12" t="n">
        <v>0</v>
      </c>
      <c r="N125" s="12" t="n">
        <v>0</v>
      </c>
      <c r="O125" s="12" t="n">
        <v>0</v>
      </c>
      <c r="P125" s="11" t="n">
        <v>50</v>
      </c>
      <c r="Q125" s="11" t="n">
        <v>100</v>
      </c>
      <c r="R125" s="11" t="n">
        <v>100</v>
      </c>
      <c r="S125" s="11" t="n">
        <v>100</v>
      </c>
      <c r="T125" s="11" t="n">
        <v>100</v>
      </c>
      <c r="U125" s="11" t="n">
        <v>100</v>
      </c>
      <c r="V125" s="11" t="n">
        <v>50</v>
      </c>
      <c r="W125" s="11" t="n">
        <v>50</v>
      </c>
      <c r="X125" s="11" t="n">
        <v>50</v>
      </c>
      <c r="Y125" s="11" t="n">
        <v>50</v>
      </c>
      <c r="Z125" s="11" t="n">
        <v>50</v>
      </c>
      <c r="AA125" s="11" t="n">
        <v>50</v>
      </c>
      <c r="AB125" s="11" t="n">
        <v>50</v>
      </c>
      <c r="AC125" s="11" t="n">
        <v>50</v>
      </c>
      <c r="AD125" s="11" t="n">
        <v>50</v>
      </c>
      <c r="AE125" s="11" t="n">
        <v>50</v>
      </c>
      <c r="AF125" s="11" t="n">
        <v>50</v>
      </c>
      <c r="AG125" s="11" t="n">
        <v>50</v>
      </c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  <c r="EI125" s="9"/>
      <c r="EJ125" s="9"/>
    </row>
    <row r="126" customFormat="false" ht="24.75" hidden="false" customHeight="true" outlineLevel="0" collapsed="false">
      <c r="A126" s="13" t="n">
        <v>5</v>
      </c>
      <c r="B126" s="14" t="n">
        <v>0.0416666666666667</v>
      </c>
      <c r="C126" s="14" t="n">
        <v>0.0520833333333333</v>
      </c>
      <c r="D126" s="11" t="n">
        <v>100</v>
      </c>
      <c r="E126" s="11" t="n">
        <v>100</v>
      </c>
      <c r="F126" s="11" t="n">
        <v>100</v>
      </c>
      <c r="G126" s="11" t="n">
        <v>100</v>
      </c>
      <c r="H126" s="11" t="n">
        <v>100</v>
      </c>
      <c r="I126" s="11" t="n">
        <v>100</v>
      </c>
      <c r="J126" s="11" t="n">
        <v>100</v>
      </c>
      <c r="K126" s="12" t="n">
        <v>100</v>
      </c>
      <c r="L126" s="12" t="n">
        <v>0</v>
      </c>
      <c r="M126" s="12" t="n">
        <v>0</v>
      </c>
      <c r="N126" s="12" t="n">
        <v>0</v>
      </c>
      <c r="O126" s="12" t="n">
        <v>0</v>
      </c>
      <c r="P126" s="11" t="n">
        <v>50</v>
      </c>
      <c r="Q126" s="11" t="n">
        <v>100</v>
      </c>
      <c r="R126" s="11" t="n">
        <v>100</v>
      </c>
      <c r="S126" s="11" t="n">
        <v>100</v>
      </c>
      <c r="T126" s="11" t="n">
        <v>100</v>
      </c>
      <c r="U126" s="11" t="n">
        <v>100</v>
      </c>
      <c r="V126" s="11" t="n">
        <v>50</v>
      </c>
      <c r="W126" s="11" t="n">
        <v>50</v>
      </c>
      <c r="X126" s="11" t="n">
        <v>50</v>
      </c>
      <c r="Y126" s="11" t="n">
        <v>50</v>
      </c>
      <c r="Z126" s="11" t="n">
        <v>50</v>
      </c>
      <c r="AA126" s="11" t="n">
        <v>50</v>
      </c>
      <c r="AB126" s="11" t="n">
        <v>50</v>
      </c>
      <c r="AC126" s="11" t="n">
        <v>50</v>
      </c>
      <c r="AD126" s="11" t="n">
        <v>50</v>
      </c>
      <c r="AE126" s="11" t="n">
        <v>50</v>
      </c>
      <c r="AF126" s="11" t="n">
        <v>50</v>
      </c>
      <c r="AG126" s="11" t="n">
        <v>50</v>
      </c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  <c r="EI126" s="9"/>
      <c r="EJ126" s="9"/>
    </row>
    <row r="127" customFormat="false" ht="24.75" hidden="false" customHeight="true" outlineLevel="0" collapsed="false">
      <c r="A127" s="13" t="n">
        <v>6</v>
      </c>
      <c r="B127" s="14" t="n">
        <v>0.0520833333333333</v>
      </c>
      <c r="C127" s="14" t="n">
        <v>0.0625</v>
      </c>
      <c r="D127" s="11" t="n">
        <v>100</v>
      </c>
      <c r="E127" s="11" t="n">
        <v>100</v>
      </c>
      <c r="F127" s="11" t="n">
        <v>100</v>
      </c>
      <c r="G127" s="11" t="n">
        <v>100</v>
      </c>
      <c r="H127" s="11" t="n">
        <v>100</v>
      </c>
      <c r="I127" s="11" t="n">
        <v>100</v>
      </c>
      <c r="J127" s="11" t="n">
        <v>100</v>
      </c>
      <c r="K127" s="12" t="n">
        <v>100</v>
      </c>
      <c r="L127" s="12" t="n">
        <v>0</v>
      </c>
      <c r="M127" s="12" t="n">
        <v>0</v>
      </c>
      <c r="N127" s="12" t="n">
        <v>0</v>
      </c>
      <c r="O127" s="12" t="n">
        <v>0</v>
      </c>
      <c r="P127" s="11" t="n">
        <v>50</v>
      </c>
      <c r="Q127" s="11" t="n">
        <v>100</v>
      </c>
      <c r="R127" s="11" t="n">
        <v>100</v>
      </c>
      <c r="S127" s="11" t="n">
        <v>100</v>
      </c>
      <c r="T127" s="11" t="n">
        <v>100</v>
      </c>
      <c r="U127" s="11" t="n">
        <v>100</v>
      </c>
      <c r="V127" s="11" t="n">
        <v>50</v>
      </c>
      <c r="W127" s="11" t="n">
        <v>50</v>
      </c>
      <c r="X127" s="11" t="n">
        <v>50</v>
      </c>
      <c r="Y127" s="11" t="n">
        <v>50</v>
      </c>
      <c r="Z127" s="11" t="n">
        <v>50</v>
      </c>
      <c r="AA127" s="11" t="n">
        <v>50</v>
      </c>
      <c r="AB127" s="11" t="n">
        <v>50</v>
      </c>
      <c r="AC127" s="11" t="n">
        <v>50</v>
      </c>
      <c r="AD127" s="11" t="n">
        <v>50</v>
      </c>
      <c r="AE127" s="11" t="n">
        <v>50</v>
      </c>
      <c r="AF127" s="11" t="n">
        <v>50</v>
      </c>
      <c r="AG127" s="11" t="n">
        <v>50</v>
      </c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  <c r="EI127" s="9"/>
      <c r="EJ127" s="9"/>
    </row>
    <row r="128" customFormat="false" ht="24.75" hidden="false" customHeight="true" outlineLevel="0" collapsed="false">
      <c r="A128" s="13" t="n">
        <v>7</v>
      </c>
      <c r="B128" s="14" t="n">
        <v>0.0625</v>
      </c>
      <c r="C128" s="14" t="n">
        <v>0.0729166666666667</v>
      </c>
      <c r="D128" s="11" t="n">
        <v>100</v>
      </c>
      <c r="E128" s="11" t="n">
        <v>100</v>
      </c>
      <c r="F128" s="11" t="n">
        <v>100</v>
      </c>
      <c r="G128" s="11" t="n">
        <v>100</v>
      </c>
      <c r="H128" s="11" t="n">
        <v>100</v>
      </c>
      <c r="I128" s="11" t="n">
        <v>100</v>
      </c>
      <c r="J128" s="11" t="n">
        <v>100</v>
      </c>
      <c r="K128" s="12" t="n">
        <v>100</v>
      </c>
      <c r="L128" s="12" t="n">
        <v>0</v>
      </c>
      <c r="M128" s="12" t="n">
        <v>0</v>
      </c>
      <c r="N128" s="12" t="n">
        <v>0</v>
      </c>
      <c r="O128" s="12" t="n">
        <v>0</v>
      </c>
      <c r="P128" s="11" t="n">
        <v>50</v>
      </c>
      <c r="Q128" s="11" t="n">
        <v>100</v>
      </c>
      <c r="R128" s="11" t="n">
        <v>100</v>
      </c>
      <c r="S128" s="11" t="n">
        <v>100</v>
      </c>
      <c r="T128" s="11" t="n">
        <v>100</v>
      </c>
      <c r="U128" s="11" t="n">
        <v>100</v>
      </c>
      <c r="V128" s="11" t="n">
        <v>50</v>
      </c>
      <c r="W128" s="11" t="n">
        <v>50</v>
      </c>
      <c r="X128" s="11" t="n">
        <v>50</v>
      </c>
      <c r="Y128" s="11" t="n">
        <v>50</v>
      </c>
      <c r="Z128" s="11" t="n">
        <v>50</v>
      </c>
      <c r="AA128" s="11" t="n">
        <v>50</v>
      </c>
      <c r="AB128" s="11" t="n">
        <v>50</v>
      </c>
      <c r="AC128" s="11" t="n">
        <v>50</v>
      </c>
      <c r="AD128" s="11" t="n">
        <v>50</v>
      </c>
      <c r="AE128" s="11" t="n">
        <v>50</v>
      </c>
      <c r="AF128" s="11" t="n">
        <v>50</v>
      </c>
      <c r="AG128" s="11" t="n">
        <v>50</v>
      </c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</row>
    <row r="129" customFormat="false" ht="24.75" hidden="false" customHeight="true" outlineLevel="0" collapsed="false">
      <c r="A129" s="13" t="n">
        <v>8</v>
      </c>
      <c r="B129" s="14" t="n">
        <v>0.0729166666666667</v>
      </c>
      <c r="C129" s="14" t="n">
        <v>0.0833333333333333</v>
      </c>
      <c r="D129" s="11" t="n">
        <v>100</v>
      </c>
      <c r="E129" s="11" t="n">
        <v>100</v>
      </c>
      <c r="F129" s="11" t="n">
        <v>100</v>
      </c>
      <c r="G129" s="11" t="n">
        <v>100</v>
      </c>
      <c r="H129" s="11" t="n">
        <v>100</v>
      </c>
      <c r="I129" s="11" t="n">
        <v>100</v>
      </c>
      <c r="J129" s="11" t="n">
        <v>100</v>
      </c>
      <c r="K129" s="12" t="n">
        <v>100</v>
      </c>
      <c r="L129" s="12" t="n">
        <v>0</v>
      </c>
      <c r="M129" s="12" t="n">
        <v>0</v>
      </c>
      <c r="N129" s="12" t="n">
        <v>0</v>
      </c>
      <c r="O129" s="12" t="n">
        <v>0</v>
      </c>
      <c r="P129" s="11" t="n">
        <v>50</v>
      </c>
      <c r="Q129" s="11" t="n">
        <v>100</v>
      </c>
      <c r="R129" s="11" t="n">
        <v>100</v>
      </c>
      <c r="S129" s="11" t="n">
        <v>100</v>
      </c>
      <c r="T129" s="11" t="n">
        <v>100</v>
      </c>
      <c r="U129" s="11" t="n">
        <v>100</v>
      </c>
      <c r="V129" s="11" t="n">
        <v>50</v>
      </c>
      <c r="W129" s="11" t="n">
        <v>50</v>
      </c>
      <c r="X129" s="11" t="n">
        <v>50</v>
      </c>
      <c r="Y129" s="11" t="n">
        <v>50</v>
      </c>
      <c r="Z129" s="11" t="n">
        <v>50</v>
      </c>
      <c r="AA129" s="11" t="n">
        <v>50</v>
      </c>
      <c r="AB129" s="11" t="n">
        <v>50</v>
      </c>
      <c r="AC129" s="11" t="n">
        <v>50</v>
      </c>
      <c r="AD129" s="11" t="n">
        <v>50</v>
      </c>
      <c r="AE129" s="11" t="n">
        <v>50</v>
      </c>
      <c r="AF129" s="11" t="n">
        <v>50</v>
      </c>
      <c r="AG129" s="11" t="n">
        <v>50</v>
      </c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  <c r="EB129" s="9"/>
      <c r="EC129" s="9"/>
      <c r="ED129" s="9"/>
      <c r="EE129" s="9"/>
      <c r="EF129" s="9"/>
      <c r="EG129" s="9"/>
      <c r="EH129" s="9"/>
      <c r="EI129" s="9"/>
      <c r="EJ129" s="9"/>
    </row>
    <row r="130" customFormat="false" ht="24.75" hidden="false" customHeight="true" outlineLevel="0" collapsed="false">
      <c r="A130" s="13" t="n">
        <v>9</v>
      </c>
      <c r="B130" s="14" t="n">
        <v>0.0833333333333333</v>
      </c>
      <c r="C130" s="14" t="n">
        <v>0.09375</v>
      </c>
      <c r="D130" s="11" t="n">
        <v>100</v>
      </c>
      <c r="E130" s="11" t="n">
        <v>100</v>
      </c>
      <c r="F130" s="11" t="n">
        <v>100</v>
      </c>
      <c r="G130" s="11" t="n">
        <v>100</v>
      </c>
      <c r="H130" s="11" t="n">
        <v>100</v>
      </c>
      <c r="I130" s="11" t="n">
        <v>100</v>
      </c>
      <c r="J130" s="11" t="n">
        <v>100</v>
      </c>
      <c r="K130" s="12" t="n">
        <v>100</v>
      </c>
      <c r="L130" s="12" t="n">
        <v>0</v>
      </c>
      <c r="M130" s="12" t="n">
        <v>0</v>
      </c>
      <c r="N130" s="12" t="n">
        <v>0</v>
      </c>
      <c r="O130" s="12" t="n">
        <v>0</v>
      </c>
      <c r="P130" s="11" t="n">
        <v>50</v>
      </c>
      <c r="Q130" s="11" t="n">
        <v>100</v>
      </c>
      <c r="R130" s="11" t="n">
        <v>100</v>
      </c>
      <c r="S130" s="11" t="n">
        <v>100</v>
      </c>
      <c r="T130" s="11" t="n">
        <v>100</v>
      </c>
      <c r="U130" s="11" t="n">
        <v>100</v>
      </c>
      <c r="V130" s="11" t="n">
        <v>50</v>
      </c>
      <c r="W130" s="11" t="n">
        <v>50</v>
      </c>
      <c r="X130" s="11" t="n">
        <v>50</v>
      </c>
      <c r="Y130" s="11" t="n">
        <v>50</v>
      </c>
      <c r="Z130" s="11" t="n">
        <v>50</v>
      </c>
      <c r="AA130" s="11" t="n">
        <v>50</v>
      </c>
      <c r="AB130" s="11" t="n">
        <v>50</v>
      </c>
      <c r="AC130" s="11" t="n">
        <v>50</v>
      </c>
      <c r="AD130" s="11" t="n">
        <v>50</v>
      </c>
      <c r="AE130" s="11" t="n">
        <v>50</v>
      </c>
      <c r="AF130" s="11" t="n">
        <v>50</v>
      </c>
      <c r="AG130" s="11" t="n">
        <v>50</v>
      </c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  <c r="EA130" s="9"/>
      <c r="EB130" s="9"/>
      <c r="EC130" s="9"/>
      <c r="ED130" s="9"/>
      <c r="EE130" s="9"/>
      <c r="EF130" s="9"/>
      <c r="EG130" s="9"/>
      <c r="EH130" s="9"/>
      <c r="EI130" s="9"/>
      <c r="EJ130" s="9"/>
    </row>
    <row r="131" customFormat="false" ht="24.75" hidden="false" customHeight="true" outlineLevel="0" collapsed="false">
      <c r="A131" s="13" t="n">
        <v>10</v>
      </c>
      <c r="B131" s="14" t="n">
        <v>0.09375</v>
      </c>
      <c r="C131" s="14" t="n">
        <v>0.104166666666667</v>
      </c>
      <c r="D131" s="11" t="n">
        <v>100</v>
      </c>
      <c r="E131" s="11" t="n">
        <v>100</v>
      </c>
      <c r="F131" s="11" t="n">
        <v>100</v>
      </c>
      <c r="G131" s="11" t="n">
        <v>100</v>
      </c>
      <c r="H131" s="11" t="n">
        <v>100</v>
      </c>
      <c r="I131" s="11" t="n">
        <v>100</v>
      </c>
      <c r="J131" s="11" t="n">
        <v>100</v>
      </c>
      <c r="K131" s="12" t="n">
        <v>100</v>
      </c>
      <c r="L131" s="12" t="n">
        <v>0</v>
      </c>
      <c r="M131" s="12" t="n">
        <v>0</v>
      </c>
      <c r="N131" s="12" t="n">
        <v>0</v>
      </c>
      <c r="O131" s="12" t="n">
        <v>0</v>
      </c>
      <c r="P131" s="11" t="n">
        <v>50</v>
      </c>
      <c r="Q131" s="11" t="n">
        <v>100</v>
      </c>
      <c r="R131" s="11" t="n">
        <v>100</v>
      </c>
      <c r="S131" s="11" t="n">
        <v>100</v>
      </c>
      <c r="T131" s="11" t="n">
        <v>100</v>
      </c>
      <c r="U131" s="11" t="n">
        <v>100</v>
      </c>
      <c r="V131" s="11" t="n">
        <v>50</v>
      </c>
      <c r="W131" s="11" t="n">
        <v>50</v>
      </c>
      <c r="X131" s="11" t="n">
        <v>50</v>
      </c>
      <c r="Y131" s="11" t="n">
        <v>50</v>
      </c>
      <c r="Z131" s="11" t="n">
        <v>50</v>
      </c>
      <c r="AA131" s="11" t="n">
        <v>50</v>
      </c>
      <c r="AB131" s="11" t="n">
        <v>50</v>
      </c>
      <c r="AC131" s="11" t="n">
        <v>50</v>
      </c>
      <c r="AD131" s="11" t="n">
        <v>50</v>
      </c>
      <c r="AE131" s="11" t="n">
        <v>50</v>
      </c>
      <c r="AF131" s="11" t="n">
        <v>50</v>
      </c>
      <c r="AG131" s="11" t="n">
        <v>50</v>
      </c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  <c r="EI131" s="9"/>
      <c r="EJ131" s="9"/>
    </row>
    <row r="132" customFormat="false" ht="24.75" hidden="false" customHeight="true" outlineLevel="0" collapsed="false">
      <c r="A132" s="13" t="n">
        <v>11</v>
      </c>
      <c r="B132" s="14" t="n">
        <v>0.104166666666667</v>
      </c>
      <c r="C132" s="14" t="n">
        <v>0.114583333333333</v>
      </c>
      <c r="D132" s="11" t="n">
        <v>100</v>
      </c>
      <c r="E132" s="11" t="n">
        <v>100</v>
      </c>
      <c r="F132" s="11" t="n">
        <v>100</v>
      </c>
      <c r="G132" s="11" t="n">
        <v>100</v>
      </c>
      <c r="H132" s="11" t="n">
        <v>100</v>
      </c>
      <c r="I132" s="11" t="n">
        <v>100</v>
      </c>
      <c r="J132" s="11" t="n">
        <v>100</v>
      </c>
      <c r="K132" s="12" t="n">
        <v>100</v>
      </c>
      <c r="L132" s="12" t="n">
        <v>0</v>
      </c>
      <c r="M132" s="12" t="n">
        <v>0</v>
      </c>
      <c r="N132" s="12" t="n">
        <v>0</v>
      </c>
      <c r="O132" s="12" t="n">
        <v>0</v>
      </c>
      <c r="P132" s="11" t="n">
        <v>50</v>
      </c>
      <c r="Q132" s="11" t="n">
        <v>100</v>
      </c>
      <c r="R132" s="11" t="n">
        <v>100</v>
      </c>
      <c r="S132" s="11" t="n">
        <v>100</v>
      </c>
      <c r="T132" s="11" t="n">
        <v>100</v>
      </c>
      <c r="U132" s="11" t="n">
        <v>100</v>
      </c>
      <c r="V132" s="11" t="n">
        <v>50</v>
      </c>
      <c r="W132" s="11" t="n">
        <v>50</v>
      </c>
      <c r="X132" s="11" t="n">
        <v>50</v>
      </c>
      <c r="Y132" s="11" t="n">
        <v>50</v>
      </c>
      <c r="Z132" s="11" t="n">
        <v>50</v>
      </c>
      <c r="AA132" s="11" t="n">
        <v>50</v>
      </c>
      <c r="AB132" s="11" t="n">
        <v>50</v>
      </c>
      <c r="AC132" s="11" t="n">
        <v>50</v>
      </c>
      <c r="AD132" s="11" t="n">
        <v>50</v>
      </c>
      <c r="AE132" s="11" t="n">
        <v>50</v>
      </c>
      <c r="AF132" s="11" t="n">
        <v>50</v>
      </c>
      <c r="AG132" s="11" t="n">
        <v>50</v>
      </c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</row>
    <row r="133" customFormat="false" ht="24.75" hidden="false" customHeight="true" outlineLevel="0" collapsed="false">
      <c r="A133" s="13" t="n">
        <v>12</v>
      </c>
      <c r="B133" s="14" t="n">
        <v>0.114583333333333</v>
      </c>
      <c r="C133" s="14" t="n">
        <v>0.125</v>
      </c>
      <c r="D133" s="11" t="n">
        <v>100</v>
      </c>
      <c r="E133" s="11" t="n">
        <v>100</v>
      </c>
      <c r="F133" s="11" t="n">
        <v>100</v>
      </c>
      <c r="G133" s="11" t="n">
        <v>100</v>
      </c>
      <c r="H133" s="11" t="n">
        <v>100</v>
      </c>
      <c r="I133" s="11" t="n">
        <v>100</v>
      </c>
      <c r="J133" s="11" t="n">
        <v>100</v>
      </c>
      <c r="K133" s="12" t="n">
        <v>100</v>
      </c>
      <c r="L133" s="12" t="n">
        <v>0</v>
      </c>
      <c r="M133" s="12" t="n">
        <v>0</v>
      </c>
      <c r="N133" s="12" t="n">
        <v>0</v>
      </c>
      <c r="O133" s="12" t="n">
        <v>0</v>
      </c>
      <c r="P133" s="11" t="n">
        <v>50</v>
      </c>
      <c r="Q133" s="11" t="n">
        <v>100</v>
      </c>
      <c r="R133" s="11" t="n">
        <v>100</v>
      </c>
      <c r="S133" s="11" t="n">
        <v>100</v>
      </c>
      <c r="T133" s="11" t="n">
        <v>100</v>
      </c>
      <c r="U133" s="11" t="n">
        <v>100</v>
      </c>
      <c r="V133" s="11" t="n">
        <v>50</v>
      </c>
      <c r="W133" s="11" t="n">
        <v>50</v>
      </c>
      <c r="X133" s="11" t="n">
        <v>50</v>
      </c>
      <c r="Y133" s="11" t="n">
        <v>50</v>
      </c>
      <c r="Z133" s="11" t="n">
        <v>50</v>
      </c>
      <c r="AA133" s="11" t="n">
        <v>50</v>
      </c>
      <c r="AB133" s="11" t="n">
        <v>50</v>
      </c>
      <c r="AC133" s="11" t="n">
        <v>50</v>
      </c>
      <c r="AD133" s="11" t="n">
        <v>50</v>
      </c>
      <c r="AE133" s="11" t="n">
        <v>50</v>
      </c>
      <c r="AF133" s="11" t="n">
        <v>50</v>
      </c>
      <c r="AG133" s="11" t="n">
        <v>50</v>
      </c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</row>
    <row r="134" customFormat="false" ht="24.75" hidden="false" customHeight="true" outlineLevel="0" collapsed="false">
      <c r="A134" s="13" t="n">
        <v>13</v>
      </c>
      <c r="B134" s="14" t="n">
        <v>0.125</v>
      </c>
      <c r="C134" s="14" t="n">
        <v>0.135416666666667</v>
      </c>
      <c r="D134" s="11" t="n">
        <v>100</v>
      </c>
      <c r="E134" s="11" t="n">
        <v>100</v>
      </c>
      <c r="F134" s="11" t="n">
        <v>100</v>
      </c>
      <c r="G134" s="11" t="n">
        <v>100</v>
      </c>
      <c r="H134" s="11" t="n">
        <v>100</v>
      </c>
      <c r="I134" s="11" t="n">
        <v>100</v>
      </c>
      <c r="J134" s="11" t="n">
        <v>100</v>
      </c>
      <c r="K134" s="12" t="n">
        <v>100</v>
      </c>
      <c r="L134" s="12" t="n">
        <v>0</v>
      </c>
      <c r="M134" s="12" t="n">
        <v>0</v>
      </c>
      <c r="N134" s="12" t="n">
        <v>0</v>
      </c>
      <c r="O134" s="12" t="n">
        <v>0</v>
      </c>
      <c r="P134" s="11" t="n">
        <v>50</v>
      </c>
      <c r="Q134" s="11" t="n">
        <v>100</v>
      </c>
      <c r="R134" s="11" t="n">
        <v>100</v>
      </c>
      <c r="S134" s="11" t="n">
        <v>100</v>
      </c>
      <c r="T134" s="11" t="n">
        <v>100</v>
      </c>
      <c r="U134" s="11" t="n">
        <v>100</v>
      </c>
      <c r="V134" s="11" t="n">
        <v>50</v>
      </c>
      <c r="W134" s="11" t="n">
        <v>50</v>
      </c>
      <c r="X134" s="11" t="n">
        <v>50</v>
      </c>
      <c r="Y134" s="11" t="n">
        <v>50</v>
      </c>
      <c r="Z134" s="11" t="n">
        <v>50</v>
      </c>
      <c r="AA134" s="11" t="n">
        <v>50</v>
      </c>
      <c r="AB134" s="11" t="n">
        <v>50</v>
      </c>
      <c r="AC134" s="11" t="n">
        <v>50</v>
      </c>
      <c r="AD134" s="11" t="n">
        <v>50</v>
      </c>
      <c r="AE134" s="11" t="n">
        <v>50</v>
      </c>
      <c r="AF134" s="11" t="n">
        <v>50</v>
      </c>
      <c r="AG134" s="11" t="n">
        <v>50</v>
      </c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</row>
    <row r="135" customFormat="false" ht="24.75" hidden="false" customHeight="true" outlineLevel="0" collapsed="false">
      <c r="A135" s="13" t="n">
        <v>14</v>
      </c>
      <c r="B135" s="14" t="n">
        <v>0.135416666666667</v>
      </c>
      <c r="C135" s="14" t="n">
        <v>0.145833333333333</v>
      </c>
      <c r="D135" s="11" t="n">
        <v>100</v>
      </c>
      <c r="E135" s="11" t="n">
        <v>100</v>
      </c>
      <c r="F135" s="11" t="n">
        <v>100</v>
      </c>
      <c r="G135" s="11" t="n">
        <v>100</v>
      </c>
      <c r="H135" s="11" t="n">
        <v>100</v>
      </c>
      <c r="I135" s="11" t="n">
        <v>100</v>
      </c>
      <c r="J135" s="11" t="n">
        <v>100</v>
      </c>
      <c r="K135" s="12" t="n">
        <v>100</v>
      </c>
      <c r="L135" s="12" t="n">
        <v>0</v>
      </c>
      <c r="M135" s="12" t="n">
        <v>0</v>
      </c>
      <c r="N135" s="12" t="n">
        <v>0</v>
      </c>
      <c r="O135" s="12" t="n">
        <v>0</v>
      </c>
      <c r="P135" s="11" t="n">
        <v>50</v>
      </c>
      <c r="Q135" s="11" t="n">
        <v>100</v>
      </c>
      <c r="R135" s="11" t="n">
        <v>100</v>
      </c>
      <c r="S135" s="11" t="n">
        <v>100</v>
      </c>
      <c r="T135" s="11" t="n">
        <v>100</v>
      </c>
      <c r="U135" s="11" t="n">
        <v>100</v>
      </c>
      <c r="V135" s="11" t="n">
        <v>50</v>
      </c>
      <c r="W135" s="11" t="n">
        <v>50</v>
      </c>
      <c r="X135" s="11" t="n">
        <v>50</v>
      </c>
      <c r="Y135" s="11" t="n">
        <v>50</v>
      </c>
      <c r="Z135" s="11" t="n">
        <v>50</v>
      </c>
      <c r="AA135" s="11" t="n">
        <v>50</v>
      </c>
      <c r="AB135" s="11" t="n">
        <v>50</v>
      </c>
      <c r="AC135" s="11" t="n">
        <v>50</v>
      </c>
      <c r="AD135" s="11" t="n">
        <v>50</v>
      </c>
      <c r="AE135" s="11" t="n">
        <v>50</v>
      </c>
      <c r="AF135" s="11" t="n">
        <v>50</v>
      </c>
      <c r="AG135" s="11" t="n">
        <v>50</v>
      </c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</row>
    <row r="136" customFormat="false" ht="24.75" hidden="false" customHeight="true" outlineLevel="0" collapsed="false">
      <c r="A136" s="13" t="n">
        <v>15</v>
      </c>
      <c r="B136" s="14" t="n">
        <v>0.145833333333333</v>
      </c>
      <c r="C136" s="14" t="n">
        <v>0.15625</v>
      </c>
      <c r="D136" s="11" t="n">
        <v>100</v>
      </c>
      <c r="E136" s="11" t="n">
        <v>100</v>
      </c>
      <c r="F136" s="11" t="n">
        <v>100</v>
      </c>
      <c r="G136" s="11" t="n">
        <v>100</v>
      </c>
      <c r="H136" s="11" t="n">
        <v>100</v>
      </c>
      <c r="I136" s="11" t="n">
        <v>100</v>
      </c>
      <c r="J136" s="11" t="n">
        <v>100</v>
      </c>
      <c r="K136" s="12" t="n">
        <v>100</v>
      </c>
      <c r="L136" s="12" t="n">
        <v>0</v>
      </c>
      <c r="M136" s="12" t="n">
        <v>0</v>
      </c>
      <c r="N136" s="12" t="n">
        <v>0</v>
      </c>
      <c r="O136" s="12" t="n">
        <v>0</v>
      </c>
      <c r="P136" s="11" t="n">
        <v>50</v>
      </c>
      <c r="Q136" s="11" t="n">
        <v>100</v>
      </c>
      <c r="R136" s="11" t="n">
        <v>100</v>
      </c>
      <c r="S136" s="11" t="n">
        <v>100</v>
      </c>
      <c r="T136" s="11" t="n">
        <v>100</v>
      </c>
      <c r="U136" s="11" t="n">
        <v>100</v>
      </c>
      <c r="V136" s="11" t="n">
        <v>50</v>
      </c>
      <c r="W136" s="11" t="n">
        <v>50</v>
      </c>
      <c r="X136" s="11" t="n">
        <v>50</v>
      </c>
      <c r="Y136" s="11" t="n">
        <v>50</v>
      </c>
      <c r="Z136" s="11" t="n">
        <v>50</v>
      </c>
      <c r="AA136" s="11" t="n">
        <v>50</v>
      </c>
      <c r="AB136" s="11" t="n">
        <v>50</v>
      </c>
      <c r="AC136" s="11" t="n">
        <v>50</v>
      </c>
      <c r="AD136" s="11" t="n">
        <v>50</v>
      </c>
      <c r="AE136" s="11" t="n">
        <v>50</v>
      </c>
      <c r="AF136" s="11" t="n">
        <v>50</v>
      </c>
      <c r="AG136" s="11" t="n">
        <v>50</v>
      </c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</row>
    <row r="137" customFormat="false" ht="24.75" hidden="false" customHeight="true" outlineLevel="0" collapsed="false">
      <c r="A137" s="13" t="n">
        <v>16</v>
      </c>
      <c r="B137" s="14" t="n">
        <v>0.15625</v>
      </c>
      <c r="C137" s="14" t="n">
        <v>0.166666666666667</v>
      </c>
      <c r="D137" s="11" t="n">
        <v>100</v>
      </c>
      <c r="E137" s="11" t="n">
        <v>100</v>
      </c>
      <c r="F137" s="11" t="n">
        <v>100</v>
      </c>
      <c r="G137" s="11" t="n">
        <v>100</v>
      </c>
      <c r="H137" s="11" t="n">
        <v>100</v>
      </c>
      <c r="I137" s="11" t="n">
        <v>100</v>
      </c>
      <c r="J137" s="11" t="n">
        <v>100</v>
      </c>
      <c r="K137" s="12" t="n">
        <v>100</v>
      </c>
      <c r="L137" s="12" t="n">
        <v>0</v>
      </c>
      <c r="M137" s="12" t="n">
        <v>0</v>
      </c>
      <c r="N137" s="12" t="n">
        <v>0</v>
      </c>
      <c r="O137" s="12" t="n">
        <v>0</v>
      </c>
      <c r="P137" s="11" t="n">
        <v>50</v>
      </c>
      <c r="Q137" s="11" t="n">
        <v>100</v>
      </c>
      <c r="R137" s="11" t="n">
        <v>100</v>
      </c>
      <c r="S137" s="11" t="n">
        <v>100</v>
      </c>
      <c r="T137" s="11" t="n">
        <v>100</v>
      </c>
      <c r="U137" s="11" t="n">
        <v>100</v>
      </c>
      <c r="V137" s="11" t="n">
        <v>50</v>
      </c>
      <c r="W137" s="11" t="n">
        <v>50</v>
      </c>
      <c r="X137" s="11" t="n">
        <v>50</v>
      </c>
      <c r="Y137" s="11" t="n">
        <v>50</v>
      </c>
      <c r="Z137" s="11" t="n">
        <v>50</v>
      </c>
      <c r="AA137" s="11" t="n">
        <v>50</v>
      </c>
      <c r="AB137" s="11" t="n">
        <v>50</v>
      </c>
      <c r="AC137" s="11" t="n">
        <v>50</v>
      </c>
      <c r="AD137" s="11" t="n">
        <v>50</v>
      </c>
      <c r="AE137" s="11" t="n">
        <v>50</v>
      </c>
      <c r="AF137" s="11" t="n">
        <v>50</v>
      </c>
      <c r="AG137" s="11" t="n">
        <v>50</v>
      </c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</row>
    <row r="138" customFormat="false" ht="24.75" hidden="false" customHeight="true" outlineLevel="0" collapsed="false">
      <c r="A138" s="13" t="n">
        <v>17</v>
      </c>
      <c r="B138" s="14" t="n">
        <v>0.166666666666667</v>
      </c>
      <c r="C138" s="14" t="n">
        <v>0.177083333333333</v>
      </c>
      <c r="D138" s="11" t="n">
        <v>100</v>
      </c>
      <c r="E138" s="11" t="n">
        <v>100</v>
      </c>
      <c r="F138" s="11" t="n">
        <v>100</v>
      </c>
      <c r="G138" s="11" t="n">
        <v>100</v>
      </c>
      <c r="H138" s="11" t="n">
        <v>100</v>
      </c>
      <c r="I138" s="11" t="n">
        <v>100</v>
      </c>
      <c r="J138" s="11" t="n">
        <v>100</v>
      </c>
      <c r="K138" s="12" t="n">
        <v>100</v>
      </c>
      <c r="L138" s="12" t="n">
        <v>0</v>
      </c>
      <c r="M138" s="12" t="n">
        <v>0</v>
      </c>
      <c r="N138" s="12" t="n">
        <v>0</v>
      </c>
      <c r="O138" s="12" t="n">
        <v>0</v>
      </c>
      <c r="P138" s="11" t="n">
        <v>50</v>
      </c>
      <c r="Q138" s="11" t="n">
        <v>100</v>
      </c>
      <c r="R138" s="11" t="n">
        <v>100</v>
      </c>
      <c r="S138" s="11" t="n">
        <v>100</v>
      </c>
      <c r="T138" s="11" t="n">
        <v>100</v>
      </c>
      <c r="U138" s="11" t="n">
        <v>100</v>
      </c>
      <c r="V138" s="11" t="n">
        <v>50</v>
      </c>
      <c r="W138" s="11" t="n">
        <v>50</v>
      </c>
      <c r="X138" s="11" t="n">
        <v>50</v>
      </c>
      <c r="Y138" s="11" t="n">
        <v>50</v>
      </c>
      <c r="Z138" s="11" t="n">
        <v>50</v>
      </c>
      <c r="AA138" s="11" t="n">
        <v>50</v>
      </c>
      <c r="AB138" s="11" t="n">
        <v>50</v>
      </c>
      <c r="AC138" s="11" t="n">
        <v>50</v>
      </c>
      <c r="AD138" s="11" t="n">
        <v>50</v>
      </c>
      <c r="AE138" s="11" t="n">
        <v>50</v>
      </c>
      <c r="AF138" s="11" t="n">
        <v>50</v>
      </c>
      <c r="AG138" s="11" t="n">
        <v>50</v>
      </c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</row>
    <row r="139" customFormat="false" ht="24.75" hidden="false" customHeight="true" outlineLevel="0" collapsed="false">
      <c r="A139" s="13" t="n">
        <v>18</v>
      </c>
      <c r="B139" s="14" t="n">
        <v>0.177083333333333</v>
      </c>
      <c r="C139" s="14" t="n">
        <v>0.1875</v>
      </c>
      <c r="D139" s="11" t="n">
        <v>100</v>
      </c>
      <c r="E139" s="11" t="n">
        <v>100</v>
      </c>
      <c r="F139" s="11" t="n">
        <v>100</v>
      </c>
      <c r="G139" s="11" t="n">
        <v>100</v>
      </c>
      <c r="H139" s="11" t="n">
        <v>100</v>
      </c>
      <c r="I139" s="11" t="n">
        <v>100</v>
      </c>
      <c r="J139" s="11" t="n">
        <v>100</v>
      </c>
      <c r="K139" s="12" t="n">
        <v>100</v>
      </c>
      <c r="L139" s="12" t="n">
        <v>0</v>
      </c>
      <c r="M139" s="12" t="n">
        <v>0</v>
      </c>
      <c r="N139" s="12" t="n">
        <v>0</v>
      </c>
      <c r="O139" s="12" t="n">
        <v>0</v>
      </c>
      <c r="P139" s="11" t="n">
        <v>50</v>
      </c>
      <c r="Q139" s="11" t="n">
        <v>100</v>
      </c>
      <c r="R139" s="11" t="n">
        <v>100</v>
      </c>
      <c r="S139" s="11" t="n">
        <v>100</v>
      </c>
      <c r="T139" s="11" t="n">
        <v>100</v>
      </c>
      <c r="U139" s="11" t="n">
        <v>100</v>
      </c>
      <c r="V139" s="11" t="n">
        <v>50</v>
      </c>
      <c r="W139" s="11" t="n">
        <v>50</v>
      </c>
      <c r="X139" s="11" t="n">
        <v>50</v>
      </c>
      <c r="Y139" s="11" t="n">
        <v>50</v>
      </c>
      <c r="Z139" s="11" t="n">
        <v>50</v>
      </c>
      <c r="AA139" s="11" t="n">
        <v>50</v>
      </c>
      <c r="AB139" s="11" t="n">
        <v>50</v>
      </c>
      <c r="AC139" s="11" t="n">
        <v>50</v>
      </c>
      <c r="AD139" s="11" t="n">
        <v>50</v>
      </c>
      <c r="AE139" s="11" t="n">
        <v>50</v>
      </c>
      <c r="AF139" s="11" t="n">
        <v>50</v>
      </c>
      <c r="AG139" s="11" t="n">
        <v>50</v>
      </c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</row>
    <row r="140" customFormat="false" ht="24.75" hidden="false" customHeight="true" outlineLevel="0" collapsed="false">
      <c r="A140" s="13" t="n">
        <v>19</v>
      </c>
      <c r="B140" s="14" t="n">
        <v>0.1875</v>
      </c>
      <c r="C140" s="14" t="n">
        <v>0.197916666666667</v>
      </c>
      <c r="D140" s="11" t="n">
        <v>100</v>
      </c>
      <c r="E140" s="11" t="n">
        <v>100</v>
      </c>
      <c r="F140" s="11" t="n">
        <v>100</v>
      </c>
      <c r="G140" s="11" t="n">
        <v>100</v>
      </c>
      <c r="H140" s="11" t="n">
        <v>100</v>
      </c>
      <c r="I140" s="11" t="n">
        <v>100</v>
      </c>
      <c r="J140" s="11" t="n">
        <v>100</v>
      </c>
      <c r="K140" s="12" t="n">
        <v>100</v>
      </c>
      <c r="L140" s="12" t="n">
        <v>0</v>
      </c>
      <c r="M140" s="12" t="n">
        <v>0</v>
      </c>
      <c r="N140" s="12" t="n">
        <v>0</v>
      </c>
      <c r="O140" s="12" t="n">
        <v>0</v>
      </c>
      <c r="P140" s="11" t="n">
        <v>50</v>
      </c>
      <c r="Q140" s="11" t="n">
        <v>100</v>
      </c>
      <c r="R140" s="11" t="n">
        <v>100</v>
      </c>
      <c r="S140" s="11" t="n">
        <v>100</v>
      </c>
      <c r="T140" s="11" t="n">
        <v>100</v>
      </c>
      <c r="U140" s="11" t="n">
        <v>100</v>
      </c>
      <c r="V140" s="11" t="n">
        <v>50</v>
      </c>
      <c r="W140" s="11" t="n">
        <v>50</v>
      </c>
      <c r="X140" s="11" t="n">
        <v>50</v>
      </c>
      <c r="Y140" s="11" t="n">
        <v>50</v>
      </c>
      <c r="Z140" s="11" t="n">
        <v>50</v>
      </c>
      <c r="AA140" s="11" t="n">
        <v>50</v>
      </c>
      <c r="AB140" s="11" t="n">
        <v>50</v>
      </c>
      <c r="AC140" s="11" t="n">
        <v>50</v>
      </c>
      <c r="AD140" s="11" t="n">
        <v>50</v>
      </c>
      <c r="AE140" s="11" t="n">
        <v>50</v>
      </c>
      <c r="AF140" s="11" t="n">
        <v>50</v>
      </c>
      <c r="AG140" s="11" t="n">
        <v>50</v>
      </c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</row>
    <row r="141" customFormat="false" ht="24.75" hidden="false" customHeight="true" outlineLevel="0" collapsed="false">
      <c r="A141" s="13" t="n">
        <v>20</v>
      </c>
      <c r="B141" s="14" t="n">
        <v>0.197916666666667</v>
      </c>
      <c r="C141" s="14" t="n">
        <v>0.208333333333333</v>
      </c>
      <c r="D141" s="11" t="n">
        <v>100</v>
      </c>
      <c r="E141" s="11" t="n">
        <v>100</v>
      </c>
      <c r="F141" s="11" t="n">
        <v>100</v>
      </c>
      <c r="G141" s="11" t="n">
        <v>100</v>
      </c>
      <c r="H141" s="11" t="n">
        <v>100</v>
      </c>
      <c r="I141" s="11" t="n">
        <v>100</v>
      </c>
      <c r="J141" s="11" t="n">
        <v>100</v>
      </c>
      <c r="K141" s="12" t="n">
        <v>100</v>
      </c>
      <c r="L141" s="12" t="n">
        <v>0</v>
      </c>
      <c r="M141" s="12" t="n">
        <v>0</v>
      </c>
      <c r="N141" s="12" t="n">
        <v>0</v>
      </c>
      <c r="O141" s="12" t="n">
        <v>0</v>
      </c>
      <c r="P141" s="11" t="n">
        <v>50</v>
      </c>
      <c r="Q141" s="11" t="n">
        <v>100</v>
      </c>
      <c r="R141" s="11" t="n">
        <v>100</v>
      </c>
      <c r="S141" s="11" t="n">
        <v>100</v>
      </c>
      <c r="T141" s="11" t="n">
        <v>100</v>
      </c>
      <c r="U141" s="11" t="n">
        <v>100</v>
      </c>
      <c r="V141" s="11" t="n">
        <v>50</v>
      </c>
      <c r="W141" s="11" t="n">
        <v>50</v>
      </c>
      <c r="X141" s="11" t="n">
        <v>50</v>
      </c>
      <c r="Y141" s="11" t="n">
        <v>50</v>
      </c>
      <c r="Z141" s="11" t="n">
        <v>50</v>
      </c>
      <c r="AA141" s="11" t="n">
        <v>50</v>
      </c>
      <c r="AB141" s="11" t="n">
        <v>50</v>
      </c>
      <c r="AC141" s="11" t="n">
        <v>50</v>
      </c>
      <c r="AD141" s="11" t="n">
        <v>50</v>
      </c>
      <c r="AE141" s="11" t="n">
        <v>50</v>
      </c>
      <c r="AF141" s="11" t="n">
        <v>50</v>
      </c>
      <c r="AG141" s="11" t="n">
        <v>50</v>
      </c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</row>
    <row r="142" customFormat="false" ht="24.75" hidden="false" customHeight="true" outlineLevel="0" collapsed="false">
      <c r="A142" s="13" t="n">
        <v>21</v>
      </c>
      <c r="B142" s="14" t="n">
        <v>0.208333333333333</v>
      </c>
      <c r="C142" s="14" t="n">
        <v>0.21875</v>
      </c>
      <c r="D142" s="11" t="n">
        <v>100</v>
      </c>
      <c r="E142" s="11" t="n">
        <v>100</v>
      </c>
      <c r="F142" s="11" t="n">
        <v>100</v>
      </c>
      <c r="G142" s="11" t="n">
        <v>100</v>
      </c>
      <c r="H142" s="11" t="n">
        <v>100</v>
      </c>
      <c r="I142" s="11" t="n">
        <v>100</v>
      </c>
      <c r="J142" s="11" t="n">
        <v>100</v>
      </c>
      <c r="K142" s="12" t="n">
        <v>100</v>
      </c>
      <c r="L142" s="12" t="n">
        <v>0</v>
      </c>
      <c r="M142" s="12" t="n">
        <v>0</v>
      </c>
      <c r="N142" s="12" t="n">
        <v>0</v>
      </c>
      <c r="O142" s="12" t="n">
        <v>0</v>
      </c>
      <c r="P142" s="11" t="n">
        <v>50</v>
      </c>
      <c r="Q142" s="11" t="n">
        <v>100</v>
      </c>
      <c r="R142" s="11" t="n">
        <v>100</v>
      </c>
      <c r="S142" s="11" t="n">
        <v>100</v>
      </c>
      <c r="T142" s="11" t="n">
        <v>100</v>
      </c>
      <c r="U142" s="11" t="n">
        <v>100</v>
      </c>
      <c r="V142" s="11" t="n">
        <v>50</v>
      </c>
      <c r="W142" s="11" t="n">
        <v>50</v>
      </c>
      <c r="X142" s="11" t="n">
        <v>50</v>
      </c>
      <c r="Y142" s="11" t="n">
        <v>50</v>
      </c>
      <c r="Z142" s="11" t="n">
        <v>50</v>
      </c>
      <c r="AA142" s="11" t="n">
        <v>50</v>
      </c>
      <c r="AB142" s="11" t="n">
        <v>50</v>
      </c>
      <c r="AC142" s="11" t="n">
        <v>50</v>
      </c>
      <c r="AD142" s="11" t="n">
        <v>50</v>
      </c>
      <c r="AE142" s="11" t="n">
        <v>50</v>
      </c>
      <c r="AF142" s="11" t="n">
        <v>50</v>
      </c>
      <c r="AG142" s="11" t="n">
        <v>50</v>
      </c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</row>
    <row r="143" customFormat="false" ht="24.75" hidden="false" customHeight="true" outlineLevel="0" collapsed="false">
      <c r="A143" s="13" t="n">
        <v>22</v>
      </c>
      <c r="B143" s="14" t="n">
        <v>0.21875</v>
      </c>
      <c r="C143" s="14" t="n">
        <v>0.229166666666667</v>
      </c>
      <c r="D143" s="11" t="n">
        <v>100</v>
      </c>
      <c r="E143" s="11" t="n">
        <v>100</v>
      </c>
      <c r="F143" s="11" t="n">
        <v>100</v>
      </c>
      <c r="G143" s="11" t="n">
        <v>100</v>
      </c>
      <c r="H143" s="11" t="n">
        <v>100</v>
      </c>
      <c r="I143" s="11" t="n">
        <v>100</v>
      </c>
      <c r="J143" s="11" t="n">
        <v>100</v>
      </c>
      <c r="K143" s="12" t="n">
        <v>100</v>
      </c>
      <c r="L143" s="12" t="n">
        <v>0</v>
      </c>
      <c r="M143" s="12" t="n">
        <v>0</v>
      </c>
      <c r="N143" s="12" t="n">
        <v>0</v>
      </c>
      <c r="O143" s="12" t="n">
        <v>0</v>
      </c>
      <c r="P143" s="11" t="n">
        <v>50</v>
      </c>
      <c r="Q143" s="11" t="n">
        <v>100</v>
      </c>
      <c r="R143" s="11" t="n">
        <v>100</v>
      </c>
      <c r="S143" s="11" t="n">
        <v>100</v>
      </c>
      <c r="T143" s="11" t="n">
        <v>100</v>
      </c>
      <c r="U143" s="11" t="n">
        <v>100</v>
      </c>
      <c r="V143" s="11" t="n">
        <v>50</v>
      </c>
      <c r="W143" s="11" t="n">
        <v>50</v>
      </c>
      <c r="X143" s="11" t="n">
        <v>50</v>
      </c>
      <c r="Y143" s="11" t="n">
        <v>50</v>
      </c>
      <c r="Z143" s="11" t="n">
        <v>50</v>
      </c>
      <c r="AA143" s="11" t="n">
        <v>50</v>
      </c>
      <c r="AB143" s="11" t="n">
        <v>50</v>
      </c>
      <c r="AC143" s="11" t="n">
        <v>50</v>
      </c>
      <c r="AD143" s="11" t="n">
        <v>50</v>
      </c>
      <c r="AE143" s="11" t="n">
        <v>50</v>
      </c>
      <c r="AF143" s="11" t="n">
        <v>50</v>
      </c>
      <c r="AG143" s="11" t="n">
        <v>50</v>
      </c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</row>
    <row r="144" customFormat="false" ht="24.75" hidden="false" customHeight="true" outlineLevel="0" collapsed="false">
      <c r="A144" s="13" t="n">
        <v>23</v>
      </c>
      <c r="B144" s="14" t="n">
        <v>0.229166666666667</v>
      </c>
      <c r="C144" s="14" t="n">
        <v>0.239583333333333</v>
      </c>
      <c r="D144" s="11" t="n">
        <v>100</v>
      </c>
      <c r="E144" s="11" t="n">
        <v>100</v>
      </c>
      <c r="F144" s="11" t="n">
        <v>100</v>
      </c>
      <c r="G144" s="11" t="n">
        <v>100</v>
      </c>
      <c r="H144" s="11" t="n">
        <v>100</v>
      </c>
      <c r="I144" s="11" t="n">
        <v>100</v>
      </c>
      <c r="J144" s="11" t="n">
        <v>100</v>
      </c>
      <c r="K144" s="12" t="n">
        <v>100</v>
      </c>
      <c r="L144" s="12" t="n">
        <v>0</v>
      </c>
      <c r="M144" s="12" t="n">
        <v>0</v>
      </c>
      <c r="N144" s="12" t="n">
        <v>0</v>
      </c>
      <c r="O144" s="12" t="n">
        <v>0</v>
      </c>
      <c r="P144" s="11" t="n">
        <v>50</v>
      </c>
      <c r="Q144" s="11" t="n">
        <v>100</v>
      </c>
      <c r="R144" s="11" t="n">
        <v>100</v>
      </c>
      <c r="S144" s="11" t="n">
        <v>100</v>
      </c>
      <c r="T144" s="11" t="n">
        <v>100</v>
      </c>
      <c r="U144" s="11" t="n">
        <v>100</v>
      </c>
      <c r="V144" s="11" t="n">
        <v>50</v>
      </c>
      <c r="W144" s="11" t="n">
        <v>50</v>
      </c>
      <c r="X144" s="11" t="n">
        <v>50</v>
      </c>
      <c r="Y144" s="11" t="n">
        <v>50</v>
      </c>
      <c r="Z144" s="11" t="n">
        <v>50</v>
      </c>
      <c r="AA144" s="11" t="n">
        <v>50</v>
      </c>
      <c r="AB144" s="11" t="n">
        <v>50</v>
      </c>
      <c r="AC144" s="11" t="n">
        <v>50</v>
      </c>
      <c r="AD144" s="11" t="n">
        <v>50</v>
      </c>
      <c r="AE144" s="11" t="n">
        <v>50</v>
      </c>
      <c r="AF144" s="11" t="n">
        <v>50</v>
      </c>
      <c r="AG144" s="11" t="n">
        <v>50</v>
      </c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</row>
    <row r="145" customFormat="false" ht="24.75" hidden="false" customHeight="true" outlineLevel="0" collapsed="false">
      <c r="A145" s="13" t="n">
        <v>24</v>
      </c>
      <c r="B145" s="14" t="n">
        <v>0.239583333333333</v>
      </c>
      <c r="C145" s="14" t="n">
        <v>0.25</v>
      </c>
      <c r="D145" s="11" t="n">
        <v>100</v>
      </c>
      <c r="E145" s="11" t="n">
        <v>100</v>
      </c>
      <c r="F145" s="11" t="n">
        <v>100</v>
      </c>
      <c r="G145" s="11" t="n">
        <v>100</v>
      </c>
      <c r="H145" s="11" t="n">
        <v>100</v>
      </c>
      <c r="I145" s="11" t="n">
        <v>100</v>
      </c>
      <c r="J145" s="11" t="n">
        <v>100</v>
      </c>
      <c r="K145" s="12" t="n">
        <v>100</v>
      </c>
      <c r="L145" s="12" t="n">
        <v>0</v>
      </c>
      <c r="M145" s="12" t="n">
        <v>0</v>
      </c>
      <c r="N145" s="12" t="n">
        <v>0</v>
      </c>
      <c r="O145" s="12" t="n">
        <v>0</v>
      </c>
      <c r="P145" s="11" t="n">
        <v>50</v>
      </c>
      <c r="Q145" s="11" t="n">
        <v>100</v>
      </c>
      <c r="R145" s="11" t="n">
        <v>100</v>
      </c>
      <c r="S145" s="11" t="n">
        <v>100</v>
      </c>
      <c r="T145" s="11" t="n">
        <v>100</v>
      </c>
      <c r="U145" s="11" t="n">
        <v>100</v>
      </c>
      <c r="V145" s="11" t="n">
        <v>50</v>
      </c>
      <c r="W145" s="11" t="n">
        <v>50</v>
      </c>
      <c r="X145" s="11" t="n">
        <v>50</v>
      </c>
      <c r="Y145" s="11" t="n">
        <v>50</v>
      </c>
      <c r="Z145" s="11" t="n">
        <v>50</v>
      </c>
      <c r="AA145" s="11" t="n">
        <v>50</v>
      </c>
      <c r="AB145" s="11" t="n">
        <v>50</v>
      </c>
      <c r="AC145" s="11" t="n">
        <v>50</v>
      </c>
      <c r="AD145" s="11" t="n">
        <v>50</v>
      </c>
      <c r="AE145" s="11" t="n">
        <v>50</v>
      </c>
      <c r="AF145" s="11" t="n">
        <v>50</v>
      </c>
      <c r="AG145" s="11" t="n">
        <v>50</v>
      </c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</row>
    <row r="146" customFormat="false" ht="24.75" hidden="false" customHeight="true" outlineLevel="0" collapsed="false">
      <c r="A146" s="13" t="n">
        <v>25</v>
      </c>
      <c r="B146" s="14" t="n">
        <v>0.25</v>
      </c>
      <c r="C146" s="14" t="n">
        <v>0.260416666666667</v>
      </c>
      <c r="D146" s="11" t="n">
        <v>100</v>
      </c>
      <c r="E146" s="11" t="n">
        <v>100</v>
      </c>
      <c r="F146" s="11" t="n">
        <v>100</v>
      </c>
      <c r="G146" s="11" t="n">
        <v>100</v>
      </c>
      <c r="H146" s="11" t="n">
        <v>100</v>
      </c>
      <c r="I146" s="11" t="n">
        <v>100</v>
      </c>
      <c r="J146" s="11" t="n">
        <v>100</v>
      </c>
      <c r="K146" s="12" t="n">
        <v>100</v>
      </c>
      <c r="L146" s="12" t="n">
        <v>0</v>
      </c>
      <c r="M146" s="12" t="n">
        <v>0</v>
      </c>
      <c r="N146" s="12" t="n">
        <v>0</v>
      </c>
      <c r="O146" s="12" t="n">
        <v>0</v>
      </c>
      <c r="P146" s="11" t="n">
        <v>50</v>
      </c>
      <c r="Q146" s="11" t="n">
        <v>100</v>
      </c>
      <c r="R146" s="11" t="n">
        <v>100</v>
      </c>
      <c r="S146" s="11" t="n">
        <v>100</v>
      </c>
      <c r="T146" s="11" t="n">
        <v>100</v>
      </c>
      <c r="U146" s="11" t="n">
        <v>100</v>
      </c>
      <c r="V146" s="11" t="n">
        <v>50</v>
      </c>
      <c r="W146" s="11" t="n">
        <v>50</v>
      </c>
      <c r="X146" s="11" t="n">
        <v>50</v>
      </c>
      <c r="Y146" s="11" t="n">
        <v>50</v>
      </c>
      <c r="Z146" s="11" t="n">
        <v>50</v>
      </c>
      <c r="AA146" s="11" t="n">
        <v>50</v>
      </c>
      <c r="AB146" s="11" t="n">
        <v>50</v>
      </c>
      <c r="AC146" s="11" t="n">
        <v>50</v>
      </c>
      <c r="AD146" s="11" t="n">
        <v>50</v>
      </c>
      <c r="AE146" s="11" t="n">
        <v>50</v>
      </c>
      <c r="AF146" s="11" t="n">
        <v>50</v>
      </c>
      <c r="AG146" s="11" t="n">
        <v>50</v>
      </c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</row>
    <row r="147" customFormat="false" ht="24.75" hidden="false" customHeight="true" outlineLevel="0" collapsed="false">
      <c r="A147" s="13" t="n">
        <v>26</v>
      </c>
      <c r="B147" s="14" t="n">
        <v>0.260416666666667</v>
      </c>
      <c r="C147" s="14" t="n">
        <v>0.270833333333333</v>
      </c>
      <c r="D147" s="11" t="n">
        <v>100</v>
      </c>
      <c r="E147" s="11" t="n">
        <v>100</v>
      </c>
      <c r="F147" s="11" t="n">
        <v>100</v>
      </c>
      <c r="G147" s="11" t="n">
        <v>100</v>
      </c>
      <c r="H147" s="11" t="n">
        <v>100</v>
      </c>
      <c r="I147" s="11" t="n">
        <v>100</v>
      </c>
      <c r="J147" s="11" t="n">
        <v>100</v>
      </c>
      <c r="K147" s="12" t="n">
        <v>100</v>
      </c>
      <c r="L147" s="12" t="n">
        <v>0</v>
      </c>
      <c r="M147" s="12" t="n">
        <v>0</v>
      </c>
      <c r="N147" s="12" t="n">
        <v>0</v>
      </c>
      <c r="O147" s="12" t="n">
        <v>0</v>
      </c>
      <c r="P147" s="11" t="n">
        <v>50</v>
      </c>
      <c r="Q147" s="11" t="n">
        <v>100</v>
      </c>
      <c r="R147" s="11" t="n">
        <v>100</v>
      </c>
      <c r="S147" s="11" t="n">
        <v>100</v>
      </c>
      <c r="T147" s="11" t="n">
        <v>100</v>
      </c>
      <c r="U147" s="11" t="n">
        <v>100</v>
      </c>
      <c r="V147" s="11" t="n">
        <v>50</v>
      </c>
      <c r="W147" s="11" t="n">
        <v>50</v>
      </c>
      <c r="X147" s="11" t="n">
        <v>50</v>
      </c>
      <c r="Y147" s="11" t="n">
        <v>50</v>
      </c>
      <c r="Z147" s="11" t="n">
        <v>50</v>
      </c>
      <c r="AA147" s="11" t="n">
        <v>50</v>
      </c>
      <c r="AB147" s="11" t="n">
        <v>50</v>
      </c>
      <c r="AC147" s="11" t="n">
        <v>50</v>
      </c>
      <c r="AD147" s="11" t="n">
        <v>50</v>
      </c>
      <c r="AE147" s="11" t="n">
        <v>50</v>
      </c>
      <c r="AF147" s="11" t="n">
        <v>50</v>
      </c>
      <c r="AG147" s="11" t="n">
        <v>50</v>
      </c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</row>
    <row r="148" customFormat="false" ht="24.75" hidden="false" customHeight="true" outlineLevel="0" collapsed="false">
      <c r="A148" s="13" t="n">
        <v>27</v>
      </c>
      <c r="B148" s="14" t="n">
        <v>0.270833333333333</v>
      </c>
      <c r="C148" s="14" t="n">
        <v>0.28125</v>
      </c>
      <c r="D148" s="11" t="n">
        <v>100</v>
      </c>
      <c r="E148" s="11" t="n">
        <v>100</v>
      </c>
      <c r="F148" s="11" t="n">
        <v>100</v>
      </c>
      <c r="G148" s="11" t="n">
        <v>100</v>
      </c>
      <c r="H148" s="11" t="n">
        <v>100</v>
      </c>
      <c r="I148" s="11" t="n">
        <v>100</v>
      </c>
      <c r="J148" s="11" t="n">
        <v>100</v>
      </c>
      <c r="K148" s="12" t="n">
        <v>100</v>
      </c>
      <c r="L148" s="12" t="n">
        <v>0</v>
      </c>
      <c r="M148" s="12" t="n">
        <v>0</v>
      </c>
      <c r="N148" s="12" t="n">
        <v>0</v>
      </c>
      <c r="O148" s="12" t="n">
        <v>0</v>
      </c>
      <c r="P148" s="11" t="n">
        <v>50</v>
      </c>
      <c r="Q148" s="11" t="n">
        <v>100</v>
      </c>
      <c r="R148" s="11" t="n">
        <v>100</v>
      </c>
      <c r="S148" s="11" t="n">
        <v>100</v>
      </c>
      <c r="T148" s="11" t="n">
        <v>100</v>
      </c>
      <c r="U148" s="11" t="n">
        <v>100</v>
      </c>
      <c r="V148" s="11" t="n">
        <v>50</v>
      </c>
      <c r="W148" s="11" t="n">
        <v>50</v>
      </c>
      <c r="X148" s="11" t="n">
        <v>50</v>
      </c>
      <c r="Y148" s="11" t="n">
        <v>50</v>
      </c>
      <c r="Z148" s="11" t="n">
        <v>50</v>
      </c>
      <c r="AA148" s="11" t="n">
        <v>50</v>
      </c>
      <c r="AB148" s="11" t="n">
        <v>50</v>
      </c>
      <c r="AC148" s="11" t="n">
        <v>50</v>
      </c>
      <c r="AD148" s="11" t="n">
        <v>50</v>
      </c>
      <c r="AE148" s="11" t="n">
        <v>50</v>
      </c>
      <c r="AF148" s="11" t="n">
        <v>50</v>
      </c>
      <c r="AG148" s="11" t="n">
        <v>50</v>
      </c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</row>
    <row r="149" customFormat="false" ht="24.75" hidden="false" customHeight="true" outlineLevel="0" collapsed="false">
      <c r="A149" s="13" t="n">
        <v>28</v>
      </c>
      <c r="B149" s="14" t="n">
        <v>0.28125</v>
      </c>
      <c r="C149" s="14" t="n">
        <v>0.291666666666667</v>
      </c>
      <c r="D149" s="11" t="n">
        <v>100</v>
      </c>
      <c r="E149" s="11" t="n">
        <v>100</v>
      </c>
      <c r="F149" s="11" t="n">
        <v>100</v>
      </c>
      <c r="G149" s="11" t="n">
        <v>100</v>
      </c>
      <c r="H149" s="11" t="n">
        <v>100</v>
      </c>
      <c r="I149" s="11" t="n">
        <v>100</v>
      </c>
      <c r="J149" s="11" t="n">
        <v>100</v>
      </c>
      <c r="K149" s="12" t="n">
        <v>100</v>
      </c>
      <c r="L149" s="12" t="n">
        <v>0</v>
      </c>
      <c r="M149" s="12" t="n">
        <v>0</v>
      </c>
      <c r="N149" s="12" t="n">
        <v>0</v>
      </c>
      <c r="O149" s="12" t="n">
        <v>0</v>
      </c>
      <c r="P149" s="11" t="n">
        <v>50</v>
      </c>
      <c r="Q149" s="11" t="n">
        <v>100</v>
      </c>
      <c r="R149" s="11" t="n">
        <v>100</v>
      </c>
      <c r="S149" s="11" t="n">
        <v>100</v>
      </c>
      <c r="T149" s="11" t="n">
        <v>100</v>
      </c>
      <c r="U149" s="11" t="n">
        <v>100</v>
      </c>
      <c r="V149" s="11" t="n">
        <v>50</v>
      </c>
      <c r="W149" s="11" t="n">
        <v>50</v>
      </c>
      <c r="X149" s="11" t="n">
        <v>50</v>
      </c>
      <c r="Y149" s="11" t="n">
        <v>50</v>
      </c>
      <c r="Z149" s="11" t="n">
        <v>50</v>
      </c>
      <c r="AA149" s="11" t="n">
        <v>50</v>
      </c>
      <c r="AB149" s="11" t="n">
        <v>50</v>
      </c>
      <c r="AC149" s="11" t="n">
        <v>50</v>
      </c>
      <c r="AD149" s="11" t="n">
        <v>50</v>
      </c>
      <c r="AE149" s="11" t="n">
        <v>50</v>
      </c>
      <c r="AF149" s="11" t="n">
        <v>50</v>
      </c>
      <c r="AG149" s="11" t="n">
        <v>50</v>
      </c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</row>
    <row r="150" customFormat="false" ht="24.75" hidden="false" customHeight="true" outlineLevel="0" collapsed="false">
      <c r="A150" s="13" t="n">
        <v>29</v>
      </c>
      <c r="B150" s="14" t="n">
        <v>0.291666666666667</v>
      </c>
      <c r="C150" s="14" t="n">
        <v>0.302083333333333</v>
      </c>
      <c r="D150" s="11" t="n">
        <v>100</v>
      </c>
      <c r="E150" s="11" t="n">
        <v>100</v>
      </c>
      <c r="F150" s="11" t="n">
        <v>100</v>
      </c>
      <c r="G150" s="11" t="n">
        <v>100</v>
      </c>
      <c r="H150" s="11" t="n">
        <v>100</v>
      </c>
      <c r="I150" s="11" t="n">
        <v>100</v>
      </c>
      <c r="J150" s="11" t="n">
        <v>100</v>
      </c>
      <c r="K150" s="12" t="n">
        <v>100</v>
      </c>
      <c r="L150" s="12" t="n">
        <v>0</v>
      </c>
      <c r="M150" s="12" t="n">
        <v>0</v>
      </c>
      <c r="N150" s="12" t="n">
        <v>0</v>
      </c>
      <c r="O150" s="12" t="n">
        <v>0</v>
      </c>
      <c r="P150" s="11" t="n">
        <v>50</v>
      </c>
      <c r="Q150" s="11" t="n">
        <v>100</v>
      </c>
      <c r="R150" s="11" t="n">
        <v>100</v>
      </c>
      <c r="S150" s="11" t="n">
        <v>100</v>
      </c>
      <c r="T150" s="11" t="n">
        <v>100</v>
      </c>
      <c r="U150" s="11" t="n">
        <v>100</v>
      </c>
      <c r="V150" s="11" t="n">
        <v>50</v>
      </c>
      <c r="W150" s="11" t="n">
        <v>50</v>
      </c>
      <c r="X150" s="11" t="n">
        <v>50</v>
      </c>
      <c r="Y150" s="11" t="n">
        <v>50</v>
      </c>
      <c r="Z150" s="11" t="n">
        <v>50</v>
      </c>
      <c r="AA150" s="11" t="n">
        <v>50</v>
      </c>
      <c r="AB150" s="11" t="n">
        <v>50</v>
      </c>
      <c r="AC150" s="11" t="n">
        <v>50</v>
      </c>
      <c r="AD150" s="11" t="n">
        <v>50</v>
      </c>
      <c r="AE150" s="11" t="n">
        <v>50</v>
      </c>
      <c r="AF150" s="11" t="n">
        <v>50</v>
      </c>
      <c r="AG150" s="11" t="n">
        <v>50</v>
      </c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</row>
    <row r="151" customFormat="false" ht="24.75" hidden="false" customHeight="true" outlineLevel="0" collapsed="false">
      <c r="A151" s="13" t="n">
        <v>30</v>
      </c>
      <c r="B151" s="14" t="n">
        <v>0.302083333333333</v>
      </c>
      <c r="C151" s="14" t="n">
        <v>0.3125</v>
      </c>
      <c r="D151" s="11" t="n">
        <v>100</v>
      </c>
      <c r="E151" s="11" t="n">
        <v>100</v>
      </c>
      <c r="F151" s="11" t="n">
        <v>100</v>
      </c>
      <c r="G151" s="11" t="n">
        <v>100</v>
      </c>
      <c r="H151" s="11" t="n">
        <v>100</v>
      </c>
      <c r="I151" s="11" t="n">
        <v>100</v>
      </c>
      <c r="J151" s="11" t="n">
        <v>100</v>
      </c>
      <c r="K151" s="12" t="n">
        <v>100</v>
      </c>
      <c r="L151" s="12" t="n">
        <v>0</v>
      </c>
      <c r="M151" s="12" t="n">
        <v>0</v>
      </c>
      <c r="N151" s="12" t="n">
        <v>0</v>
      </c>
      <c r="O151" s="12" t="n">
        <v>0</v>
      </c>
      <c r="P151" s="11" t="n">
        <v>50</v>
      </c>
      <c r="Q151" s="11" t="n">
        <v>100</v>
      </c>
      <c r="R151" s="11" t="n">
        <v>100</v>
      </c>
      <c r="S151" s="11" t="n">
        <v>100</v>
      </c>
      <c r="T151" s="11" t="n">
        <v>100</v>
      </c>
      <c r="U151" s="11" t="n">
        <v>100</v>
      </c>
      <c r="V151" s="11" t="n">
        <v>50</v>
      </c>
      <c r="W151" s="11" t="n">
        <v>50</v>
      </c>
      <c r="X151" s="11" t="n">
        <v>50</v>
      </c>
      <c r="Y151" s="11" t="n">
        <v>50</v>
      </c>
      <c r="Z151" s="11" t="n">
        <v>50</v>
      </c>
      <c r="AA151" s="11" t="n">
        <v>50</v>
      </c>
      <c r="AB151" s="11" t="n">
        <v>50</v>
      </c>
      <c r="AC151" s="11" t="n">
        <v>50</v>
      </c>
      <c r="AD151" s="11" t="n">
        <v>50</v>
      </c>
      <c r="AE151" s="11" t="n">
        <v>50</v>
      </c>
      <c r="AF151" s="11" t="n">
        <v>50</v>
      </c>
      <c r="AG151" s="11" t="n">
        <v>50</v>
      </c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  <c r="EI151" s="9"/>
      <c r="EJ151" s="9"/>
    </row>
    <row r="152" customFormat="false" ht="24.75" hidden="false" customHeight="true" outlineLevel="0" collapsed="false">
      <c r="A152" s="13" t="n">
        <v>31</v>
      </c>
      <c r="B152" s="14" t="n">
        <v>0.3125</v>
      </c>
      <c r="C152" s="14" t="n">
        <v>0.322916666666667</v>
      </c>
      <c r="D152" s="11" t="n">
        <v>100</v>
      </c>
      <c r="E152" s="11" t="n">
        <v>100</v>
      </c>
      <c r="F152" s="11" t="n">
        <v>100</v>
      </c>
      <c r="G152" s="11" t="n">
        <v>100</v>
      </c>
      <c r="H152" s="11" t="n">
        <v>100</v>
      </c>
      <c r="I152" s="11" t="n">
        <v>100</v>
      </c>
      <c r="J152" s="11" t="n">
        <v>100</v>
      </c>
      <c r="K152" s="12" t="n">
        <v>100</v>
      </c>
      <c r="L152" s="12" t="n">
        <v>0</v>
      </c>
      <c r="M152" s="12" t="n">
        <v>0</v>
      </c>
      <c r="N152" s="12" t="n">
        <v>0</v>
      </c>
      <c r="O152" s="12" t="n">
        <v>0</v>
      </c>
      <c r="P152" s="11" t="n">
        <v>50</v>
      </c>
      <c r="Q152" s="11" t="n">
        <v>100</v>
      </c>
      <c r="R152" s="11" t="n">
        <v>100</v>
      </c>
      <c r="S152" s="11" t="n">
        <v>100</v>
      </c>
      <c r="T152" s="11" t="n">
        <v>100</v>
      </c>
      <c r="U152" s="11" t="n">
        <v>100</v>
      </c>
      <c r="V152" s="11" t="n">
        <v>50</v>
      </c>
      <c r="W152" s="11" t="n">
        <v>50</v>
      </c>
      <c r="X152" s="11" t="n">
        <v>50</v>
      </c>
      <c r="Y152" s="11" t="n">
        <v>50</v>
      </c>
      <c r="Z152" s="11" t="n">
        <v>50</v>
      </c>
      <c r="AA152" s="11" t="n">
        <v>50</v>
      </c>
      <c r="AB152" s="11" t="n">
        <v>50</v>
      </c>
      <c r="AC152" s="11" t="n">
        <v>50</v>
      </c>
      <c r="AD152" s="11" t="n">
        <v>50</v>
      </c>
      <c r="AE152" s="11" t="n">
        <v>50</v>
      </c>
      <c r="AF152" s="11" t="n">
        <v>50</v>
      </c>
      <c r="AG152" s="11" t="n">
        <v>50</v>
      </c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  <c r="EB152" s="9"/>
      <c r="EC152" s="9"/>
      <c r="ED152" s="9"/>
      <c r="EE152" s="9"/>
      <c r="EF152" s="9"/>
      <c r="EG152" s="9"/>
      <c r="EH152" s="9"/>
      <c r="EI152" s="9"/>
      <c r="EJ152" s="9"/>
    </row>
    <row r="153" customFormat="false" ht="24.75" hidden="false" customHeight="true" outlineLevel="0" collapsed="false">
      <c r="A153" s="13" t="n">
        <v>32</v>
      </c>
      <c r="B153" s="14" t="n">
        <v>0.322916666666667</v>
      </c>
      <c r="C153" s="14" t="n">
        <v>0.333333333333333</v>
      </c>
      <c r="D153" s="11" t="n">
        <v>100</v>
      </c>
      <c r="E153" s="11" t="n">
        <v>100</v>
      </c>
      <c r="F153" s="11" t="n">
        <v>100</v>
      </c>
      <c r="G153" s="11" t="n">
        <v>100</v>
      </c>
      <c r="H153" s="11" t="n">
        <v>100</v>
      </c>
      <c r="I153" s="11" t="n">
        <v>100</v>
      </c>
      <c r="J153" s="11" t="n">
        <v>100</v>
      </c>
      <c r="K153" s="12" t="n">
        <v>100</v>
      </c>
      <c r="L153" s="12" t="n">
        <v>0</v>
      </c>
      <c r="M153" s="12" t="n">
        <v>0</v>
      </c>
      <c r="N153" s="12" t="n">
        <v>0</v>
      </c>
      <c r="O153" s="12" t="n">
        <v>0</v>
      </c>
      <c r="P153" s="11" t="n">
        <v>50</v>
      </c>
      <c r="Q153" s="11" t="n">
        <v>100</v>
      </c>
      <c r="R153" s="11" t="n">
        <v>100</v>
      </c>
      <c r="S153" s="11" t="n">
        <v>100</v>
      </c>
      <c r="T153" s="11" t="n">
        <v>100</v>
      </c>
      <c r="U153" s="11" t="n">
        <v>100</v>
      </c>
      <c r="V153" s="11" t="n">
        <v>50</v>
      </c>
      <c r="W153" s="11" t="n">
        <v>50</v>
      </c>
      <c r="X153" s="11" t="n">
        <v>50</v>
      </c>
      <c r="Y153" s="11" t="n">
        <v>50</v>
      </c>
      <c r="Z153" s="11" t="n">
        <v>50</v>
      </c>
      <c r="AA153" s="11" t="n">
        <v>50</v>
      </c>
      <c r="AB153" s="11" t="n">
        <v>50</v>
      </c>
      <c r="AC153" s="11" t="n">
        <v>50</v>
      </c>
      <c r="AD153" s="11" t="n">
        <v>50</v>
      </c>
      <c r="AE153" s="11" t="n">
        <v>50</v>
      </c>
      <c r="AF153" s="11" t="n">
        <v>50</v>
      </c>
      <c r="AG153" s="11" t="n">
        <v>50</v>
      </c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  <c r="EA153" s="9"/>
      <c r="EB153" s="9"/>
      <c r="EC153" s="9"/>
      <c r="ED153" s="9"/>
      <c r="EE153" s="9"/>
      <c r="EF153" s="9"/>
      <c r="EG153" s="9"/>
      <c r="EH153" s="9"/>
      <c r="EI153" s="9"/>
      <c r="EJ153" s="9"/>
    </row>
    <row r="154" customFormat="false" ht="24.75" hidden="false" customHeight="true" outlineLevel="0" collapsed="false">
      <c r="A154" s="13" t="n">
        <v>33</v>
      </c>
      <c r="B154" s="14" t="n">
        <v>0.333333333333333</v>
      </c>
      <c r="C154" s="14" t="n">
        <v>0.34375</v>
      </c>
      <c r="D154" s="11" t="n">
        <v>100</v>
      </c>
      <c r="E154" s="11" t="n">
        <v>100</v>
      </c>
      <c r="F154" s="11" t="n">
        <v>100</v>
      </c>
      <c r="G154" s="11" t="n">
        <v>100</v>
      </c>
      <c r="H154" s="11" t="n">
        <v>100</v>
      </c>
      <c r="I154" s="11" t="n">
        <v>100</v>
      </c>
      <c r="J154" s="11" t="n">
        <v>100</v>
      </c>
      <c r="K154" s="12" t="n">
        <v>100</v>
      </c>
      <c r="L154" s="12" t="n">
        <v>0</v>
      </c>
      <c r="M154" s="12" t="n">
        <v>0</v>
      </c>
      <c r="N154" s="12" t="n">
        <v>0</v>
      </c>
      <c r="O154" s="12" t="n">
        <v>0</v>
      </c>
      <c r="P154" s="11" t="n">
        <v>50</v>
      </c>
      <c r="Q154" s="11" t="n">
        <v>100</v>
      </c>
      <c r="R154" s="11" t="n">
        <v>100</v>
      </c>
      <c r="S154" s="11" t="n">
        <v>100</v>
      </c>
      <c r="T154" s="11" t="n">
        <v>100</v>
      </c>
      <c r="U154" s="11" t="n">
        <v>100</v>
      </c>
      <c r="V154" s="11" t="n">
        <v>50</v>
      </c>
      <c r="W154" s="11" t="n">
        <v>50</v>
      </c>
      <c r="X154" s="11" t="n">
        <v>50</v>
      </c>
      <c r="Y154" s="11" t="n">
        <v>50</v>
      </c>
      <c r="Z154" s="11" t="n">
        <v>50</v>
      </c>
      <c r="AA154" s="11" t="n">
        <v>50</v>
      </c>
      <c r="AB154" s="11" t="n">
        <v>50</v>
      </c>
      <c r="AC154" s="11" t="n">
        <v>50</v>
      </c>
      <c r="AD154" s="11" t="n">
        <v>50</v>
      </c>
      <c r="AE154" s="11" t="n">
        <v>50</v>
      </c>
      <c r="AF154" s="11" t="n">
        <v>50</v>
      </c>
      <c r="AG154" s="11" t="n">
        <v>50</v>
      </c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  <c r="EA154" s="9"/>
      <c r="EB154" s="9"/>
      <c r="EC154" s="9"/>
      <c r="ED154" s="9"/>
      <c r="EE154" s="9"/>
      <c r="EF154" s="9"/>
      <c r="EG154" s="9"/>
      <c r="EH154" s="9"/>
      <c r="EI154" s="9"/>
      <c r="EJ154" s="9"/>
    </row>
    <row r="155" customFormat="false" ht="24.75" hidden="false" customHeight="true" outlineLevel="0" collapsed="false">
      <c r="A155" s="13" t="n">
        <v>34</v>
      </c>
      <c r="B155" s="14" t="n">
        <v>0.34375</v>
      </c>
      <c r="C155" s="14" t="n">
        <v>0.354166666666667</v>
      </c>
      <c r="D155" s="11" t="n">
        <v>100</v>
      </c>
      <c r="E155" s="11" t="n">
        <v>100</v>
      </c>
      <c r="F155" s="11" t="n">
        <v>100</v>
      </c>
      <c r="G155" s="11" t="n">
        <v>100</v>
      </c>
      <c r="H155" s="11" t="n">
        <v>100</v>
      </c>
      <c r="I155" s="11" t="n">
        <v>100</v>
      </c>
      <c r="J155" s="11" t="n">
        <v>100</v>
      </c>
      <c r="K155" s="12" t="n">
        <v>100</v>
      </c>
      <c r="L155" s="12" t="n">
        <v>0</v>
      </c>
      <c r="M155" s="12" t="n">
        <v>0</v>
      </c>
      <c r="N155" s="12" t="n">
        <v>0</v>
      </c>
      <c r="O155" s="12" t="n">
        <v>0</v>
      </c>
      <c r="P155" s="11" t="n">
        <v>50</v>
      </c>
      <c r="Q155" s="11" t="n">
        <v>100</v>
      </c>
      <c r="R155" s="11" t="n">
        <v>100</v>
      </c>
      <c r="S155" s="11" t="n">
        <v>100</v>
      </c>
      <c r="T155" s="11" t="n">
        <v>100</v>
      </c>
      <c r="U155" s="11" t="n">
        <v>100</v>
      </c>
      <c r="V155" s="11" t="n">
        <v>50</v>
      </c>
      <c r="W155" s="11" t="n">
        <v>50</v>
      </c>
      <c r="X155" s="11" t="n">
        <v>50</v>
      </c>
      <c r="Y155" s="11" t="n">
        <v>50</v>
      </c>
      <c r="Z155" s="11" t="n">
        <v>50</v>
      </c>
      <c r="AA155" s="11" t="n">
        <v>50</v>
      </c>
      <c r="AB155" s="11" t="n">
        <v>50</v>
      </c>
      <c r="AC155" s="11" t="n">
        <v>50</v>
      </c>
      <c r="AD155" s="11" t="n">
        <v>50</v>
      </c>
      <c r="AE155" s="11" t="n">
        <v>50</v>
      </c>
      <c r="AF155" s="11" t="n">
        <v>50</v>
      </c>
      <c r="AG155" s="11" t="n">
        <v>50</v>
      </c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  <c r="EA155" s="9"/>
      <c r="EB155" s="9"/>
      <c r="EC155" s="9"/>
      <c r="ED155" s="9"/>
      <c r="EE155" s="9"/>
      <c r="EF155" s="9"/>
      <c r="EG155" s="9"/>
      <c r="EH155" s="9"/>
      <c r="EI155" s="9"/>
      <c r="EJ155" s="9"/>
    </row>
    <row r="156" customFormat="false" ht="24.75" hidden="false" customHeight="true" outlineLevel="0" collapsed="false">
      <c r="A156" s="13" t="n">
        <v>35</v>
      </c>
      <c r="B156" s="14" t="n">
        <v>0.354166666666667</v>
      </c>
      <c r="C156" s="14" t="n">
        <v>0.364583333333333</v>
      </c>
      <c r="D156" s="11" t="n">
        <v>100</v>
      </c>
      <c r="E156" s="11" t="n">
        <v>100</v>
      </c>
      <c r="F156" s="11" t="n">
        <v>100</v>
      </c>
      <c r="G156" s="11" t="n">
        <v>100</v>
      </c>
      <c r="H156" s="11" t="n">
        <v>100</v>
      </c>
      <c r="I156" s="11" t="n">
        <v>100</v>
      </c>
      <c r="J156" s="11" t="n">
        <v>100</v>
      </c>
      <c r="K156" s="12" t="n">
        <v>100</v>
      </c>
      <c r="L156" s="12" t="n">
        <v>0</v>
      </c>
      <c r="M156" s="12" t="n">
        <v>0</v>
      </c>
      <c r="N156" s="12" t="n">
        <v>0</v>
      </c>
      <c r="O156" s="12" t="n">
        <v>0</v>
      </c>
      <c r="P156" s="11" t="n">
        <v>50</v>
      </c>
      <c r="Q156" s="11" t="n">
        <v>100</v>
      </c>
      <c r="R156" s="11" t="n">
        <v>100</v>
      </c>
      <c r="S156" s="11" t="n">
        <v>100</v>
      </c>
      <c r="T156" s="11" t="n">
        <v>100</v>
      </c>
      <c r="U156" s="11" t="n">
        <v>100</v>
      </c>
      <c r="V156" s="11" t="n">
        <v>50</v>
      </c>
      <c r="W156" s="11" t="n">
        <v>50</v>
      </c>
      <c r="X156" s="11" t="n">
        <v>50</v>
      </c>
      <c r="Y156" s="11" t="n">
        <v>50</v>
      </c>
      <c r="Z156" s="11" t="n">
        <v>50</v>
      </c>
      <c r="AA156" s="11" t="n">
        <v>50</v>
      </c>
      <c r="AB156" s="11" t="n">
        <v>50</v>
      </c>
      <c r="AC156" s="11" t="n">
        <v>50</v>
      </c>
      <c r="AD156" s="11" t="n">
        <v>50</v>
      </c>
      <c r="AE156" s="11" t="n">
        <v>50</v>
      </c>
      <c r="AF156" s="11" t="n">
        <v>50</v>
      </c>
      <c r="AG156" s="11" t="n">
        <v>50</v>
      </c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  <c r="EA156" s="9"/>
      <c r="EB156" s="9"/>
      <c r="EC156" s="9"/>
      <c r="ED156" s="9"/>
      <c r="EE156" s="9"/>
      <c r="EF156" s="9"/>
      <c r="EG156" s="9"/>
      <c r="EH156" s="9"/>
      <c r="EI156" s="9"/>
      <c r="EJ156" s="9"/>
    </row>
    <row r="157" customFormat="false" ht="24.75" hidden="false" customHeight="true" outlineLevel="0" collapsed="false">
      <c r="A157" s="13" t="n">
        <v>36</v>
      </c>
      <c r="B157" s="14" t="n">
        <v>0.364583333333333</v>
      </c>
      <c r="C157" s="14" t="n">
        <v>0.375</v>
      </c>
      <c r="D157" s="11" t="n">
        <v>100</v>
      </c>
      <c r="E157" s="11" t="n">
        <v>100</v>
      </c>
      <c r="F157" s="11" t="n">
        <v>100</v>
      </c>
      <c r="G157" s="11" t="n">
        <v>100</v>
      </c>
      <c r="H157" s="11" t="n">
        <v>100</v>
      </c>
      <c r="I157" s="11" t="n">
        <v>100</v>
      </c>
      <c r="J157" s="11" t="n">
        <v>100</v>
      </c>
      <c r="K157" s="12" t="n">
        <v>100</v>
      </c>
      <c r="L157" s="12" t="n">
        <v>0</v>
      </c>
      <c r="M157" s="12" t="n">
        <v>0</v>
      </c>
      <c r="N157" s="12" t="n">
        <v>0</v>
      </c>
      <c r="O157" s="12" t="n">
        <v>0</v>
      </c>
      <c r="P157" s="11" t="n">
        <v>50</v>
      </c>
      <c r="Q157" s="11" t="n">
        <v>100</v>
      </c>
      <c r="R157" s="11" t="n">
        <v>100</v>
      </c>
      <c r="S157" s="11" t="n">
        <v>100</v>
      </c>
      <c r="T157" s="11" t="n">
        <v>100</v>
      </c>
      <c r="U157" s="11" t="n">
        <v>100</v>
      </c>
      <c r="V157" s="11" t="n">
        <v>50</v>
      </c>
      <c r="W157" s="11" t="n">
        <v>50</v>
      </c>
      <c r="X157" s="11" t="n">
        <v>50</v>
      </c>
      <c r="Y157" s="11" t="n">
        <v>50</v>
      </c>
      <c r="Z157" s="11" t="n">
        <v>50</v>
      </c>
      <c r="AA157" s="11" t="n">
        <v>50</v>
      </c>
      <c r="AB157" s="11" t="n">
        <v>50</v>
      </c>
      <c r="AC157" s="11" t="n">
        <v>50</v>
      </c>
      <c r="AD157" s="11" t="n">
        <v>50</v>
      </c>
      <c r="AE157" s="11" t="n">
        <v>50</v>
      </c>
      <c r="AF157" s="11" t="n">
        <v>50</v>
      </c>
      <c r="AG157" s="11" t="n">
        <v>50</v>
      </c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  <c r="EA157" s="9"/>
      <c r="EB157" s="9"/>
      <c r="EC157" s="9"/>
      <c r="ED157" s="9"/>
      <c r="EE157" s="9"/>
      <c r="EF157" s="9"/>
      <c r="EG157" s="9"/>
      <c r="EH157" s="9"/>
      <c r="EI157" s="9"/>
      <c r="EJ157" s="9"/>
    </row>
    <row r="158" customFormat="false" ht="24.75" hidden="false" customHeight="true" outlineLevel="0" collapsed="false">
      <c r="A158" s="13" t="n">
        <v>37</v>
      </c>
      <c r="B158" s="14" t="n">
        <v>0.375</v>
      </c>
      <c r="C158" s="14" t="n">
        <v>0.385416666666667</v>
      </c>
      <c r="D158" s="11" t="n">
        <v>100</v>
      </c>
      <c r="E158" s="11" t="n">
        <v>100</v>
      </c>
      <c r="F158" s="11" t="n">
        <v>100</v>
      </c>
      <c r="G158" s="11" t="n">
        <v>100</v>
      </c>
      <c r="H158" s="11" t="n">
        <v>100</v>
      </c>
      <c r="I158" s="11" t="n">
        <v>100</v>
      </c>
      <c r="J158" s="11" t="n">
        <v>100</v>
      </c>
      <c r="K158" s="12" t="n">
        <v>100</v>
      </c>
      <c r="L158" s="12" t="n">
        <v>0</v>
      </c>
      <c r="M158" s="12" t="n">
        <v>0</v>
      </c>
      <c r="N158" s="12" t="n">
        <v>0</v>
      </c>
      <c r="O158" s="12" t="n">
        <v>0</v>
      </c>
      <c r="P158" s="11" t="n">
        <v>50</v>
      </c>
      <c r="Q158" s="11" t="n">
        <v>100</v>
      </c>
      <c r="R158" s="11" t="n">
        <v>100</v>
      </c>
      <c r="S158" s="11" t="n">
        <v>100</v>
      </c>
      <c r="T158" s="11" t="n">
        <v>100</v>
      </c>
      <c r="U158" s="11" t="n">
        <v>100</v>
      </c>
      <c r="V158" s="11" t="n">
        <v>50</v>
      </c>
      <c r="W158" s="11" t="n">
        <v>50</v>
      </c>
      <c r="X158" s="11" t="n">
        <v>50</v>
      </c>
      <c r="Y158" s="11" t="n">
        <v>50</v>
      </c>
      <c r="Z158" s="11" t="n">
        <v>50</v>
      </c>
      <c r="AA158" s="11" t="n">
        <v>50</v>
      </c>
      <c r="AB158" s="11" t="n">
        <v>50</v>
      </c>
      <c r="AC158" s="11" t="n">
        <v>50</v>
      </c>
      <c r="AD158" s="11" t="n">
        <v>50</v>
      </c>
      <c r="AE158" s="11" t="n">
        <v>50</v>
      </c>
      <c r="AF158" s="11" t="n">
        <v>50</v>
      </c>
      <c r="AG158" s="11" t="n">
        <v>50</v>
      </c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  <c r="EA158" s="9"/>
      <c r="EB158" s="9"/>
      <c r="EC158" s="9"/>
      <c r="ED158" s="9"/>
      <c r="EE158" s="9"/>
      <c r="EF158" s="9"/>
      <c r="EG158" s="9"/>
      <c r="EH158" s="9"/>
      <c r="EI158" s="9"/>
      <c r="EJ158" s="9"/>
    </row>
    <row r="159" customFormat="false" ht="24.75" hidden="false" customHeight="true" outlineLevel="0" collapsed="false">
      <c r="A159" s="13" t="n">
        <v>38</v>
      </c>
      <c r="B159" s="14" t="n">
        <v>0.385416666666667</v>
      </c>
      <c r="C159" s="14" t="n">
        <v>0.395833333333333</v>
      </c>
      <c r="D159" s="11" t="n">
        <v>100</v>
      </c>
      <c r="E159" s="11" t="n">
        <v>100</v>
      </c>
      <c r="F159" s="11" t="n">
        <v>100</v>
      </c>
      <c r="G159" s="11" t="n">
        <v>100</v>
      </c>
      <c r="H159" s="11" t="n">
        <v>100</v>
      </c>
      <c r="I159" s="11" t="n">
        <v>100</v>
      </c>
      <c r="J159" s="11" t="n">
        <v>100</v>
      </c>
      <c r="K159" s="12" t="n">
        <v>100</v>
      </c>
      <c r="L159" s="12" t="n">
        <v>0</v>
      </c>
      <c r="M159" s="12" t="n">
        <v>0</v>
      </c>
      <c r="N159" s="12" t="n">
        <v>0</v>
      </c>
      <c r="O159" s="12" t="n">
        <v>0</v>
      </c>
      <c r="P159" s="11" t="n">
        <v>50</v>
      </c>
      <c r="Q159" s="11" t="n">
        <v>100</v>
      </c>
      <c r="R159" s="11" t="n">
        <v>100</v>
      </c>
      <c r="S159" s="11" t="n">
        <v>100</v>
      </c>
      <c r="T159" s="11" t="n">
        <v>100</v>
      </c>
      <c r="U159" s="11" t="n">
        <v>100</v>
      </c>
      <c r="V159" s="11" t="n">
        <v>50</v>
      </c>
      <c r="W159" s="11" t="n">
        <v>50</v>
      </c>
      <c r="X159" s="11" t="n">
        <v>50</v>
      </c>
      <c r="Y159" s="11" t="n">
        <v>50</v>
      </c>
      <c r="Z159" s="11" t="n">
        <v>50</v>
      </c>
      <c r="AA159" s="11" t="n">
        <v>50</v>
      </c>
      <c r="AB159" s="11" t="n">
        <v>50</v>
      </c>
      <c r="AC159" s="11" t="n">
        <v>50</v>
      </c>
      <c r="AD159" s="11" t="n">
        <v>50</v>
      </c>
      <c r="AE159" s="11" t="n">
        <v>50</v>
      </c>
      <c r="AF159" s="11" t="n">
        <v>50</v>
      </c>
      <c r="AG159" s="11" t="n">
        <v>50</v>
      </c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  <c r="EA159" s="9"/>
      <c r="EB159" s="9"/>
      <c r="EC159" s="9"/>
      <c r="ED159" s="9"/>
      <c r="EE159" s="9"/>
      <c r="EF159" s="9"/>
      <c r="EG159" s="9"/>
      <c r="EH159" s="9"/>
      <c r="EI159" s="9"/>
      <c r="EJ159" s="9"/>
    </row>
    <row r="160" customFormat="false" ht="24.75" hidden="false" customHeight="true" outlineLevel="0" collapsed="false">
      <c r="A160" s="13" t="n">
        <v>39</v>
      </c>
      <c r="B160" s="14" t="n">
        <v>0.395833333333333</v>
      </c>
      <c r="C160" s="14" t="n">
        <v>0.40625</v>
      </c>
      <c r="D160" s="11" t="n">
        <v>100</v>
      </c>
      <c r="E160" s="11" t="n">
        <v>100</v>
      </c>
      <c r="F160" s="11" t="n">
        <v>100</v>
      </c>
      <c r="G160" s="11" t="n">
        <v>100</v>
      </c>
      <c r="H160" s="11" t="n">
        <v>100</v>
      </c>
      <c r="I160" s="11" t="n">
        <v>100</v>
      </c>
      <c r="J160" s="11" t="n">
        <v>100</v>
      </c>
      <c r="K160" s="12" t="n">
        <v>100</v>
      </c>
      <c r="L160" s="12" t="n">
        <v>0</v>
      </c>
      <c r="M160" s="12" t="n">
        <v>0</v>
      </c>
      <c r="N160" s="12" t="n">
        <v>0</v>
      </c>
      <c r="O160" s="12" t="n">
        <v>0</v>
      </c>
      <c r="P160" s="11" t="n">
        <v>50</v>
      </c>
      <c r="Q160" s="11" t="n">
        <v>100</v>
      </c>
      <c r="R160" s="11" t="n">
        <v>100</v>
      </c>
      <c r="S160" s="11" t="n">
        <v>100</v>
      </c>
      <c r="T160" s="11" t="n">
        <v>100</v>
      </c>
      <c r="U160" s="11" t="n">
        <v>100</v>
      </c>
      <c r="V160" s="11" t="n">
        <v>50</v>
      </c>
      <c r="W160" s="11" t="n">
        <v>50</v>
      </c>
      <c r="X160" s="11" t="n">
        <v>50</v>
      </c>
      <c r="Y160" s="11" t="n">
        <v>50</v>
      </c>
      <c r="Z160" s="11" t="n">
        <v>50</v>
      </c>
      <c r="AA160" s="11" t="n">
        <v>50</v>
      </c>
      <c r="AB160" s="11" t="n">
        <v>50</v>
      </c>
      <c r="AC160" s="11" t="n">
        <v>50</v>
      </c>
      <c r="AD160" s="11" t="n">
        <v>50</v>
      </c>
      <c r="AE160" s="11" t="n">
        <v>50</v>
      </c>
      <c r="AF160" s="11" t="n">
        <v>50</v>
      </c>
      <c r="AG160" s="11" t="n">
        <v>50</v>
      </c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  <c r="EA160" s="9"/>
      <c r="EB160" s="9"/>
      <c r="EC160" s="9"/>
      <c r="ED160" s="9"/>
      <c r="EE160" s="9"/>
      <c r="EF160" s="9"/>
      <c r="EG160" s="9"/>
      <c r="EH160" s="9"/>
      <c r="EI160" s="9"/>
      <c r="EJ160" s="9"/>
    </row>
    <row r="161" customFormat="false" ht="24.75" hidden="false" customHeight="true" outlineLevel="0" collapsed="false">
      <c r="A161" s="13" t="n">
        <v>40</v>
      </c>
      <c r="B161" s="14" t="n">
        <v>0.40625</v>
      </c>
      <c r="C161" s="14" t="n">
        <v>0.416666666666667</v>
      </c>
      <c r="D161" s="11" t="n">
        <v>100</v>
      </c>
      <c r="E161" s="11" t="n">
        <v>100</v>
      </c>
      <c r="F161" s="11" t="n">
        <v>100</v>
      </c>
      <c r="G161" s="11" t="n">
        <v>100</v>
      </c>
      <c r="H161" s="11" t="n">
        <v>100</v>
      </c>
      <c r="I161" s="11" t="n">
        <v>100</v>
      </c>
      <c r="J161" s="11" t="n">
        <v>100</v>
      </c>
      <c r="K161" s="12" t="n">
        <v>100</v>
      </c>
      <c r="L161" s="12" t="n">
        <v>0</v>
      </c>
      <c r="M161" s="12" t="n">
        <v>0</v>
      </c>
      <c r="N161" s="12" t="n">
        <v>0</v>
      </c>
      <c r="O161" s="12" t="n">
        <v>0</v>
      </c>
      <c r="P161" s="11" t="n">
        <v>50</v>
      </c>
      <c r="Q161" s="11" t="n">
        <v>100</v>
      </c>
      <c r="R161" s="11" t="n">
        <v>100</v>
      </c>
      <c r="S161" s="11" t="n">
        <v>100</v>
      </c>
      <c r="T161" s="11" t="n">
        <v>100</v>
      </c>
      <c r="U161" s="11" t="n">
        <v>100</v>
      </c>
      <c r="V161" s="11" t="n">
        <v>50</v>
      </c>
      <c r="W161" s="11" t="n">
        <v>50</v>
      </c>
      <c r="X161" s="11" t="n">
        <v>50</v>
      </c>
      <c r="Y161" s="11" t="n">
        <v>50</v>
      </c>
      <c r="Z161" s="11" t="n">
        <v>50</v>
      </c>
      <c r="AA161" s="11" t="n">
        <v>50</v>
      </c>
      <c r="AB161" s="11" t="n">
        <v>50</v>
      </c>
      <c r="AC161" s="11" t="n">
        <v>50</v>
      </c>
      <c r="AD161" s="11" t="n">
        <v>50</v>
      </c>
      <c r="AE161" s="11" t="n">
        <v>50</v>
      </c>
      <c r="AF161" s="11" t="n">
        <v>50</v>
      </c>
      <c r="AG161" s="11" t="n">
        <v>50</v>
      </c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  <c r="EA161" s="9"/>
      <c r="EB161" s="9"/>
      <c r="EC161" s="9"/>
      <c r="ED161" s="9"/>
      <c r="EE161" s="9"/>
      <c r="EF161" s="9"/>
      <c r="EG161" s="9"/>
      <c r="EH161" s="9"/>
      <c r="EI161" s="9"/>
      <c r="EJ161" s="9"/>
    </row>
    <row r="162" customFormat="false" ht="24.75" hidden="false" customHeight="true" outlineLevel="0" collapsed="false">
      <c r="A162" s="13" t="n">
        <v>41</v>
      </c>
      <c r="B162" s="14" t="n">
        <v>0.416666666666667</v>
      </c>
      <c r="C162" s="14" t="n">
        <v>0.427083333333333</v>
      </c>
      <c r="D162" s="11" t="n">
        <v>100</v>
      </c>
      <c r="E162" s="11" t="n">
        <v>100</v>
      </c>
      <c r="F162" s="11" t="n">
        <v>100</v>
      </c>
      <c r="G162" s="11" t="n">
        <v>100</v>
      </c>
      <c r="H162" s="11" t="n">
        <v>100</v>
      </c>
      <c r="I162" s="11" t="n">
        <v>100</v>
      </c>
      <c r="J162" s="11" t="n">
        <v>100</v>
      </c>
      <c r="K162" s="12" t="n">
        <v>100</v>
      </c>
      <c r="L162" s="12" t="n">
        <v>0</v>
      </c>
      <c r="M162" s="12" t="n">
        <v>0</v>
      </c>
      <c r="N162" s="12" t="n">
        <v>0</v>
      </c>
      <c r="O162" s="12" t="n">
        <v>0</v>
      </c>
      <c r="P162" s="11" t="n">
        <v>50</v>
      </c>
      <c r="Q162" s="11" t="n">
        <v>100</v>
      </c>
      <c r="R162" s="11" t="n">
        <v>100</v>
      </c>
      <c r="S162" s="11" t="n">
        <v>100</v>
      </c>
      <c r="T162" s="11" t="n">
        <v>100</v>
      </c>
      <c r="U162" s="11" t="n">
        <v>100</v>
      </c>
      <c r="V162" s="11" t="n">
        <v>50</v>
      </c>
      <c r="W162" s="11" t="n">
        <v>50</v>
      </c>
      <c r="X162" s="11" t="n">
        <v>50</v>
      </c>
      <c r="Y162" s="11" t="n">
        <v>50</v>
      </c>
      <c r="Z162" s="11" t="n">
        <v>50</v>
      </c>
      <c r="AA162" s="11" t="n">
        <v>50</v>
      </c>
      <c r="AB162" s="11" t="n">
        <v>50</v>
      </c>
      <c r="AC162" s="11" t="n">
        <v>50</v>
      </c>
      <c r="AD162" s="11" t="n">
        <v>50</v>
      </c>
      <c r="AE162" s="11" t="n">
        <v>50</v>
      </c>
      <c r="AF162" s="11" t="n">
        <v>50</v>
      </c>
      <c r="AG162" s="11" t="n">
        <v>50</v>
      </c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  <c r="EA162" s="9"/>
      <c r="EB162" s="9"/>
      <c r="EC162" s="9"/>
      <c r="ED162" s="9"/>
      <c r="EE162" s="9"/>
      <c r="EF162" s="9"/>
      <c r="EG162" s="9"/>
      <c r="EH162" s="9"/>
      <c r="EI162" s="9"/>
      <c r="EJ162" s="9"/>
    </row>
    <row r="163" customFormat="false" ht="24.75" hidden="false" customHeight="true" outlineLevel="0" collapsed="false">
      <c r="A163" s="13" t="n">
        <v>42</v>
      </c>
      <c r="B163" s="14" t="n">
        <v>0.427083333333333</v>
      </c>
      <c r="C163" s="14" t="n">
        <v>0.4375</v>
      </c>
      <c r="D163" s="11" t="n">
        <v>100</v>
      </c>
      <c r="E163" s="11" t="n">
        <v>100</v>
      </c>
      <c r="F163" s="11" t="n">
        <v>100</v>
      </c>
      <c r="G163" s="11" t="n">
        <v>100</v>
      </c>
      <c r="H163" s="11" t="n">
        <v>100</v>
      </c>
      <c r="I163" s="11" t="n">
        <v>100</v>
      </c>
      <c r="J163" s="11" t="n">
        <v>100</v>
      </c>
      <c r="K163" s="12" t="n">
        <v>100</v>
      </c>
      <c r="L163" s="12" t="n">
        <v>0</v>
      </c>
      <c r="M163" s="12" t="n">
        <v>0</v>
      </c>
      <c r="N163" s="12" t="n">
        <v>0</v>
      </c>
      <c r="O163" s="12" t="n">
        <v>0</v>
      </c>
      <c r="P163" s="11" t="n">
        <v>50</v>
      </c>
      <c r="Q163" s="11" t="n">
        <v>100</v>
      </c>
      <c r="R163" s="11" t="n">
        <v>100</v>
      </c>
      <c r="S163" s="11" t="n">
        <v>100</v>
      </c>
      <c r="T163" s="11" t="n">
        <v>100</v>
      </c>
      <c r="U163" s="11" t="n">
        <v>100</v>
      </c>
      <c r="V163" s="11" t="n">
        <v>50</v>
      </c>
      <c r="W163" s="11" t="n">
        <v>50</v>
      </c>
      <c r="X163" s="11" t="n">
        <v>50</v>
      </c>
      <c r="Y163" s="11" t="n">
        <v>50</v>
      </c>
      <c r="Z163" s="11" t="n">
        <v>50</v>
      </c>
      <c r="AA163" s="11" t="n">
        <v>50</v>
      </c>
      <c r="AB163" s="11" t="n">
        <v>50</v>
      </c>
      <c r="AC163" s="11" t="n">
        <v>50</v>
      </c>
      <c r="AD163" s="11" t="n">
        <v>50</v>
      </c>
      <c r="AE163" s="11" t="n">
        <v>50</v>
      </c>
      <c r="AF163" s="11" t="n">
        <v>50</v>
      </c>
      <c r="AG163" s="11" t="n">
        <v>50</v>
      </c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  <c r="EA163" s="9"/>
      <c r="EB163" s="9"/>
      <c r="EC163" s="9"/>
      <c r="ED163" s="9"/>
      <c r="EE163" s="9"/>
      <c r="EF163" s="9"/>
      <c r="EG163" s="9"/>
      <c r="EH163" s="9"/>
      <c r="EI163" s="9"/>
      <c r="EJ163" s="9"/>
    </row>
    <row r="164" customFormat="false" ht="24.75" hidden="false" customHeight="true" outlineLevel="0" collapsed="false">
      <c r="A164" s="13" t="n">
        <v>43</v>
      </c>
      <c r="B164" s="14" t="n">
        <v>0.4375</v>
      </c>
      <c r="C164" s="14" t="n">
        <v>0.447916666666667</v>
      </c>
      <c r="D164" s="11" t="n">
        <v>100</v>
      </c>
      <c r="E164" s="11" t="n">
        <v>100</v>
      </c>
      <c r="F164" s="11" t="n">
        <v>100</v>
      </c>
      <c r="G164" s="11" t="n">
        <v>100</v>
      </c>
      <c r="H164" s="11" t="n">
        <v>100</v>
      </c>
      <c r="I164" s="11" t="n">
        <v>100</v>
      </c>
      <c r="J164" s="11" t="n">
        <v>100</v>
      </c>
      <c r="K164" s="12" t="n">
        <v>100</v>
      </c>
      <c r="L164" s="12" t="n">
        <v>0</v>
      </c>
      <c r="M164" s="12" t="n">
        <v>0</v>
      </c>
      <c r="N164" s="12" t="n">
        <v>0</v>
      </c>
      <c r="O164" s="12" t="n">
        <v>0</v>
      </c>
      <c r="P164" s="11" t="n">
        <v>50</v>
      </c>
      <c r="Q164" s="11" t="n">
        <v>100</v>
      </c>
      <c r="R164" s="11" t="n">
        <v>100</v>
      </c>
      <c r="S164" s="11" t="n">
        <v>100</v>
      </c>
      <c r="T164" s="11" t="n">
        <v>100</v>
      </c>
      <c r="U164" s="11" t="n">
        <v>100</v>
      </c>
      <c r="V164" s="11" t="n">
        <v>50</v>
      </c>
      <c r="W164" s="11" t="n">
        <v>50</v>
      </c>
      <c r="X164" s="11" t="n">
        <v>50</v>
      </c>
      <c r="Y164" s="11" t="n">
        <v>50</v>
      </c>
      <c r="Z164" s="11" t="n">
        <v>50</v>
      </c>
      <c r="AA164" s="11" t="n">
        <v>50</v>
      </c>
      <c r="AB164" s="11" t="n">
        <v>50</v>
      </c>
      <c r="AC164" s="11" t="n">
        <v>50</v>
      </c>
      <c r="AD164" s="11" t="n">
        <v>50</v>
      </c>
      <c r="AE164" s="11" t="n">
        <v>50</v>
      </c>
      <c r="AF164" s="11" t="n">
        <v>50</v>
      </c>
      <c r="AG164" s="11" t="n">
        <v>50</v>
      </c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  <c r="EB164" s="9"/>
      <c r="EC164" s="9"/>
      <c r="ED164" s="9"/>
      <c r="EE164" s="9"/>
      <c r="EF164" s="9"/>
      <c r="EG164" s="9"/>
      <c r="EH164" s="9"/>
      <c r="EI164" s="9"/>
      <c r="EJ164" s="9"/>
    </row>
    <row r="165" customFormat="false" ht="24.75" hidden="false" customHeight="true" outlineLevel="0" collapsed="false">
      <c r="A165" s="13" t="n">
        <v>44</v>
      </c>
      <c r="B165" s="14" t="n">
        <v>0.447916666666667</v>
      </c>
      <c r="C165" s="14" t="n">
        <v>0.458333333333333</v>
      </c>
      <c r="D165" s="11" t="n">
        <v>100</v>
      </c>
      <c r="E165" s="11" t="n">
        <v>100</v>
      </c>
      <c r="F165" s="11" t="n">
        <v>100</v>
      </c>
      <c r="G165" s="11" t="n">
        <v>100</v>
      </c>
      <c r="H165" s="11" t="n">
        <v>100</v>
      </c>
      <c r="I165" s="11" t="n">
        <v>100</v>
      </c>
      <c r="J165" s="11" t="n">
        <v>100</v>
      </c>
      <c r="K165" s="12" t="n">
        <v>100</v>
      </c>
      <c r="L165" s="12" t="n">
        <v>0</v>
      </c>
      <c r="M165" s="12" t="n">
        <v>0</v>
      </c>
      <c r="N165" s="12" t="n">
        <v>0</v>
      </c>
      <c r="O165" s="12" t="n">
        <v>0</v>
      </c>
      <c r="P165" s="11" t="n">
        <v>50</v>
      </c>
      <c r="Q165" s="11" t="n">
        <v>100</v>
      </c>
      <c r="R165" s="11" t="n">
        <v>100</v>
      </c>
      <c r="S165" s="11" t="n">
        <v>100</v>
      </c>
      <c r="T165" s="11" t="n">
        <v>100</v>
      </c>
      <c r="U165" s="11" t="n">
        <v>100</v>
      </c>
      <c r="V165" s="11" t="n">
        <v>50</v>
      </c>
      <c r="W165" s="11" t="n">
        <v>50</v>
      </c>
      <c r="X165" s="11" t="n">
        <v>50</v>
      </c>
      <c r="Y165" s="11" t="n">
        <v>50</v>
      </c>
      <c r="Z165" s="11" t="n">
        <v>50</v>
      </c>
      <c r="AA165" s="11" t="n">
        <v>50</v>
      </c>
      <c r="AB165" s="11" t="n">
        <v>50</v>
      </c>
      <c r="AC165" s="11" t="n">
        <v>50</v>
      </c>
      <c r="AD165" s="11" t="n">
        <v>50</v>
      </c>
      <c r="AE165" s="11" t="n">
        <v>50</v>
      </c>
      <c r="AF165" s="11" t="n">
        <v>50</v>
      </c>
      <c r="AG165" s="11" t="n">
        <v>50</v>
      </c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  <c r="EA165" s="9"/>
      <c r="EB165" s="9"/>
      <c r="EC165" s="9"/>
      <c r="ED165" s="9"/>
      <c r="EE165" s="9"/>
      <c r="EF165" s="9"/>
      <c r="EG165" s="9"/>
      <c r="EH165" s="9"/>
      <c r="EI165" s="9"/>
      <c r="EJ165" s="9"/>
    </row>
    <row r="166" customFormat="false" ht="24.75" hidden="false" customHeight="true" outlineLevel="0" collapsed="false">
      <c r="A166" s="13" t="n">
        <v>45</v>
      </c>
      <c r="B166" s="14" t="n">
        <v>0.458333333333333</v>
      </c>
      <c r="C166" s="14" t="n">
        <v>0.46875</v>
      </c>
      <c r="D166" s="11" t="n">
        <v>100</v>
      </c>
      <c r="E166" s="11" t="n">
        <v>100</v>
      </c>
      <c r="F166" s="11" t="n">
        <v>100</v>
      </c>
      <c r="G166" s="11" t="n">
        <v>100</v>
      </c>
      <c r="H166" s="11" t="n">
        <v>100</v>
      </c>
      <c r="I166" s="11" t="n">
        <v>100</v>
      </c>
      <c r="J166" s="11" t="n">
        <v>100</v>
      </c>
      <c r="K166" s="12" t="n">
        <v>100</v>
      </c>
      <c r="L166" s="12" t="n">
        <v>0</v>
      </c>
      <c r="M166" s="12" t="n">
        <v>0</v>
      </c>
      <c r="N166" s="12" t="n">
        <v>0</v>
      </c>
      <c r="O166" s="12" t="n">
        <v>0</v>
      </c>
      <c r="P166" s="11" t="n">
        <v>50</v>
      </c>
      <c r="Q166" s="11" t="n">
        <v>100</v>
      </c>
      <c r="R166" s="11" t="n">
        <v>100</v>
      </c>
      <c r="S166" s="11" t="n">
        <v>100</v>
      </c>
      <c r="T166" s="11" t="n">
        <v>100</v>
      </c>
      <c r="U166" s="11" t="n">
        <v>100</v>
      </c>
      <c r="V166" s="11" t="n">
        <v>50</v>
      </c>
      <c r="W166" s="11" t="n">
        <v>50</v>
      </c>
      <c r="X166" s="11" t="n">
        <v>50</v>
      </c>
      <c r="Y166" s="11" t="n">
        <v>50</v>
      </c>
      <c r="Z166" s="11" t="n">
        <v>50</v>
      </c>
      <c r="AA166" s="11" t="n">
        <v>50</v>
      </c>
      <c r="AB166" s="11" t="n">
        <v>50</v>
      </c>
      <c r="AC166" s="11" t="n">
        <v>50</v>
      </c>
      <c r="AD166" s="11" t="n">
        <v>50</v>
      </c>
      <c r="AE166" s="11" t="n">
        <v>50</v>
      </c>
      <c r="AF166" s="11" t="n">
        <v>50</v>
      </c>
      <c r="AG166" s="11" t="n">
        <v>50</v>
      </c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  <c r="EA166" s="9"/>
      <c r="EB166" s="9"/>
      <c r="EC166" s="9"/>
      <c r="ED166" s="9"/>
      <c r="EE166" s="9"/>
      <c r="EF166" s="9"/>
      <c r="EG166" s="9"/>
      <c r="EH166" s="9"/>
      <c r="EI166" s="9"/>
      <c r="EJ166" s="9"/>
    </row>
    <row r="167" customFormat="false" ht="24.75" hidden="false" customHeight="true" outlineLevel="0" collapsed="false">
      <c r="A167" s="13" t="n">
        <v>46</v>
      </c>
      <c r="B167" s="14" t="n">
        <v>0.46875</v>
      </c>
      <c r="C167" s="14" t="n">
        <v>0.479166666666667</v>
      </c>
      <c r="D167" s="11" t="n">
        <v>100</v>
      </c>
      <c r="E167" s="11" t="n">
        <v>100</v>
      </c>
      <c r="F167" s="11" t="n">
        <v>100</v>
      </c>
      <c r="G167" s="11" t="n">
        <v>100</v>
      </c>
      <c r="H167" s="11" t="n">
        <v>100</v>
      </c>
      <c r="I167" s="11" t="n">
        <v>100</v>
      </c>
      <c r="J167" s="11" t="n">
        <v>100</v>
      </c>
      <c r="K167" s="12" t="n">
        <v>100</v>
      </c>
      <c r="L167" s="12" t="n">
        <v>0</v>
      </c>
      <c r="M167" s="12" t="n">
        <v>0</v>
      </c>
      <c r="N167" s="12" t="n">
        <v>0</v>
      </c>
      <c r="O167" s="12" t="n">
        <v>0</v>
      </c>
      <c r="P167" s="11" t="n">
        <v>50</v>
      </c>
      <c r="Q167" s="11" t="n">
        <v>100</v>
      </c>
      <c r="R167" s="11" t="n">
        <v>100</v>
      </c>
      <c r="S167" s="11" t="n">
        <v>100</v>
      </c>
      <c r="T167" s="11" t="n">
        <v>100</v>
      </c>
      <c r="U167" s="11" t="n">
        <v>100</v>
      </c>
      <c r="V167" s="11" t="n">
        <v>50</v>
      </c>
      <c r="W167" s="11" t="n">
        <v>50</v>
      </c>
      <c r="X167" s="11" t="n">
        <v>50</v>
      </c>
      <c r="Y167" s="11" t="n">
        <v>50</v>
      </c>
      <c r="Z167" s="11" t="n">
        <v>50</v>
      </c>
      <c r="AA167" s="11" t="n">
        <v>50</v>
      </c>
      <c r="AB167" s="11" t="n">
        <v>50</v>
      </c>
      <c r="AC167" s="11" t="n">
        <v>50</v>
      </c>
      <c r="AD167" s="11" t="n">
        <v>50</v>
      </c>
      <c r="AE167" s="11" t="n">
        <v>50</v>
      </c>
      <c r="AF167" s="11" t="n">
        <v>50</v>
      </c>
      <c r="AG167" s="11" t="n">
        <v>50</v>
      </c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  <c r="EA167" s="9"/>
      <c r="EB167" s="9"/>
      <c r="EC167" s="9"/>
      <c r="ED167" s="9"/>
      <c r="EE167" s="9"/>
      <c r="EF167" s="9"/>
      <c r="EG167" s="9"/>
      <c r="EH167" s="9"/>
      <c r="EI167" s="9"/>
      <c r="EJ167" s="9"/>
    </row>
    <row r="168" customFormat="false" ht="24.75" hidden="false" customHeight="true" outlineLevel="0" collapsed="false">
      <c r="A168" s="13" t="n">
        <v>47</v>
      </c>
      <c r="B168" s="14" t="n">
        <v>0.479166666666667</v>
      </c>
      <c r="C168" s="14" t="n">
        <v>0.489583333333333</v>
      </c>
      <c r="D168" s="11" t="n">
        <v>100</v>
      </c>
      <c r="E168" s="11" t="n">
        <v>100</v>
      </c>
      <c r="F168" s="11" t="n">
        <v>100</v>
      </c>
      <c r="G168" s="11" t="n">
        <v>100</v>
      </c>
      <c r="H168" s="11" t="n">
        <v>100</v>
      </c>
      <c r="I168" s="11" t="n">
        <v>100</v>
      </c>
      <c r="J168" s="11" t="n">
        <v>100</v>
      </c>
      <c r="K168" s="12" t="n">
        <v>100</v>
      </c>
      <c r="L168" s="12" t="n">
        <v>0</v>
      </c>
      <c r="M168" s="12" t="n">
        <v>0</v>
      </c>
      <c r="N168" s="12" t="n">
        <v>0</v>
      </c>
      <c r="O168" s="12" t="n">
        <v>0</v>
      </c>
      <c r="P168" s="11" t="n">
        <v>50</v>
      </c>
      <c r="Q168" s="11" t="n">
        <v>100</v>
      </c>
      <c r="R168" s="11" t="n">
        <v>100</v>
      </c>
      <c r="S168" s="11" t="n">
        <v>100</v>
      </c>
      <c r="T168" s="11" t="n">
        <v>100</v>
      </c>
      <c r="U168" s="11" t="n">
        <v>100</v>
      </c>
      <c r="V168" s="11" t="n">
        <v>50</v>
      </c>
      <c r="W168" s="11" t="n">
        <v>50</v>
      </c>
      <c r="X168" s="11" t="n">
        <v>50</v>
      </c>
      <c r="Y168" s="11" t="n">
        <v>50</v>
      </c>
      <c r="Z168" s="11" t="n">
        <v>50</v>
      </c>
      <c r="AA168" s="11" t="n">
        <v>50</v>
      </c>
      <c r="AB168" s="11" t="n">
        <v>50</v>
      </c>
      <c r="AC168" s="11" t="n">
        <v>50</v>
      </c>
      <c r="AD168" s="11" t="n">
        <v>50</v>
      </c>
      <c r="AE168" s="11" t="n">
        <v>50</v>
      </c>
      <c r="AF168" s="11" t="n">
        <v>50</v>
      </c>
      <c r="AG168" s="11" t="n">
        <v>50</v>
      </c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  <c r="EA168" s="9"/>
      <c r="EB168" s="9"/>
      <c r="EC168" s="9"/>
      <c r="ED168" s="9"/>
      <c r="EE168" s="9"/>
      <c r="EF168" s="9"/>
      <c r="EG168" s="9"/>
      <c r="EH168" s="9"/>
      <c r="EI168" s="9"/>
      <c r="EJ168" s="9"/>
    </row>
    <row r="169" customFormat="false" ht="24.75" hidden="false" customHeight="true" outlineLevel="0" collapsed="false">
      <c r="A169" s="13" t="n">
        <v>48</v>
      </c>
      <c r="B169" s="14" t="n">
        <v>0.489583333333333</v>
      </c>
      <c r="C169" s="14" t="n">
        <v>0.5</v>
      </c>
      <c r="D169" s="11" t="n">
        <v>100</v>
      </c>
      <c r="E169" s="11" t="n">
        <v>100</v>
      </c>
      <c r="F169" s="11" t="n">
        <v>100</v>
      </c>
      <c r="G169" s="11" t="n">
        <v>100</v>
      </c>
      <c r="H169" s="11" t="n">
        <v>100</v>
      </c>
      <c r="I169" s="11" t="n">
        <v>100</v>
      </c>
      <c r="J169" s="11" t="n">
        <v>100</v>
      </c>
      <c r="K169" s="12" t="n">
        <v>100</v>
      </c>
      <c r="L169" s="12" t="n">
        <v>0</v>
      </c>
      <c r="M169" s="12" t="n">
        <v>0</v>
      </c>
      <c r="N169" s="12" t="n">
        <v>0</v>
      </c>
      <c r="O169" s="12" t="n">
        <v>0</v>
      </c>
      <c r="P169" s="11" t="n">
        <v>50</v>
      </c>
      <c r="Q169" s="11" t="n">
        <v>100</v>
      </c>
      <c r="R169" s="11" t="n">
        <v>100</v>
      </c>
      <c r="S169" s="11" t="n">
        <v>100</v>
      </c>
      <c r="T169" s="11" t="n">
        <v>100</v>
      </c>
      <c r="U169" s="11" t="n">
        <v>100</v>
      </c>
      <c r="V169" s="11" t="n">
        <v>50</v>
      </c>
      <c r="W169" s="11" t="n">
        <v>50</v>
      </c>
      <c r="X169" s="11" t="n">
        <v>50</v>
      </c>
      <c r="Y169" s="11" t="n">
        <v>50</v>
      </c>
      <c r="Z169" s="11" t="n">
        <v>50</v>
      </c>
      <c r="AA169" s="11" t="n">
        <v>50</v>
      </c>
      <c r="AB169" s="11" t="n">
        <v>50</v>
      </c>
      <c r="AC169" s="11" t="n">
        <v>50</v>
      </c>
      <c r="AD169" s="11" t="n">
        <v>50</v>
      </c>
      <c r="AE169" s="11" t="n">
        <v>50</v>
      </c>
      <c r="AF169" s="11" t="n">
        <v>50</v>
      </c>
      <c r="AG169" s="11" t="n">
        <v>50</v>
      </c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  <c r="EA169" s="9"/>
      <c r="EB169" s="9"/>
      <c r="EC169" s="9"/>
      <c r="ED169" s="9"/>
      <c r="EE169" s="9"/>
      <c r="EF169" s="9"/>
      <c r="EG169" s="9"/>
      <c r="EH169" s="9"/>
      <c r="EI169" s="9"/>
      <c r="EJ169" s="9"/>
    </row>
    <row r="170" customFormat="false" ht="24.75" hidden="false" customHeight="true" outlineLevel="0" collapsed="false">
      <c r="A170" s="13" t="n">
        <v>49</v>
      </c>
      <c r="B170" s="14" t="n">
        <v>0.5</v>
      </c>
      <c r="C170" s="14" t="n">
        <v>0.510416666666667</v>
      </c>
      <c r="D170" s="11" t="n">
        <v>100</v>
      </c>
      <c r="E170" s="11" t="n">
        <v>100</v>
      </c>
      <c r="F170" s="11" t="n">
        <v>100</v>
      </c>
      <c r="G170" s="11" t="n">
        <v>100</v>
      </c>
      <c r="H170" s="11" t="n">
        <v>100</v>
      </c>
      <c r="I170" s="11" t="n">
        <v>100</v>
      </c>
      <c r="J170" s="11" t="n">
        <v>100</v>
      </c>
      <c r="K170" s="12" t="n">
        <v>100</v>
      </c>
      <c r="L170" s="12" t="n">
        <v>0</v>
      </c>
      <c r="M170" s="12" t="n">
        <v>0</v>
      </c>
      <c r="N170" s="12" t="n">
        <v>0</v>
      </c>
      <c r="O170" s="12" t="n">
        <v>0</v>
      </c>
      <c r="P170" s="11" t="n">
        <v>50</v>
      </c>
      <c r="Q170" s="11" t="n">
        <v>100</v>
      </c>
      <c r="R170" s="11" t="n">
        <v>100</v>
      </c>
      <c r="S170" s="11" t="n">
        <v>100</v>
      </c>
      <c r="T170" s="11" t="n">
        <v>100</v>
      </c>
      <c r="U170" s="11" t="n">
        <v>100</v>
      </c>
      <c r="V170" s="11" t="n">
        <v>50</v>
      </c>
      <c r="W170" s="11" t="n">
        <v>50</v>
      </c>
      <c r="X170" s="11" t="n">
        <v>50</v>
      </c>
      <c r="Y170" s="11" t="n">
        <v>50</v>
      </c>
      <c r="Z170" s="11" t="n">
        <v>50</v>
      </c>
      <c r="AA170" s="11" t="n">
        <v>50</v>
      </c>
      <c r="AB170" s="11" t="n">
        <v>50</v>
      </c>
      <c r="AC170" s="11" t="n">
        <v>50</v>
      </c>
      <c r="AD170" s="11" t="n">
        <v>50</v>
      </c>
      <c r="AE170" s="11" t="n">
        <v>50</v>
      </c>
      <c r="AF170" s="11" t="n">
        <v>50</v>
      </c>
      <c r="AG170" s="11" t="n">
        <v>50</v>
      </c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  <c r="EA170" s="9"/>
      <c r="EB170" s="9"/>
      <c r="EC170" s="9"/>
      <c r="ED170" s="9"/>
      <c r="EE170" s="9"/>
      <c r="EF170" s="9"/>
      <c r="EG170" s="9"/>
      <c r="EH170" s="9"/>
      <c r="EI170" s="9"/>
      <c r="EJ170" s="9"/>
    </row>
    <row r="171" customFormat="false" ht="24.75" hidden="false" customHeight="true" outlineLevel="0" collapsed="false">
      <c r="A171" s="13" t="n">
        <v>50</v>
      </c>
      <c r="B171" s="14" t="n">
        <v>0.510416666666667</v>
      </c>
      <c r="C171" s="14" t="n">
        <v>0.520833333333333</v>
      </c>
      <c r="D171" s="11" t="n">
        <v>100</v>
      </c>
      <c r="E171" s="11" t="n">
        <v>100</v>
      </c>
      <c r="F171" s="11" t="n">
        <v>100</v>
      </c>
      <c r="G171" s="11" t="n">
        <v>100</v>
      </c>
      <c r="H171" s="11" t="n">
        <v>100</v>
      </c>
      <c r="I171" s="11" t="n">
        <v>100</v>
      </c>
      <c r="J171" s="11" t="n">
        <v>100</v>
      </c>
      <c r="K171" s="12" t="n">
        <v>100</v>
      </c>
      <c r="L171" s="12" t="n">
        <v>0</v>
      </c>
      <c r="M171" s="12" t="n">
        <v>0</v>
      </c>
      <c r="N171" s="12" t="n">
        <v>0</v>
      </c>
      <c r="O171" s="12" t="n">
        <v>0</v>
      </c>
      <c r="P171" s="11" t="n">
        <v>50</v>
      </c>
      <c r="Q171" s="11" t="n">
        <v>100</v>
      </c>
      <c r="R171" s="11" t="n">
        <v>100</v>
      </c>
      <c r="S171" s="11" t="n">
        <v>100</v>
      </c>
      <c r="T171" s="11" t="n">
        <v>100</v>
      </c>
      <c r="U171" s="11" t="n">
        <v>100</v>
      </c>
      <c r="V171" s="11" t="n">
        <v>50</v>
      </c>
      <c r="W171" s="11" t="n">
        <v>50</v>
      </c>
      <c r="X171" s="11" t="n">
        <v>50</v>
      </c>
      <c r="Y171" s="11" t="n">
        <v>50</v>
      </c>
      <c r="Z171" s="11" t="n">
        <v>50</v>
      </c>
      <c r="AA171" s="11" t="n">
        <v>50</v>
      </c>
      <c r="AB171" s="11" t="n">
        <v>50</v>
      </c>
      <c r="AC171" s="11" t="n">
        <v>50</v>
      </c>
      <c r="AD171" s="11" t="n">
        <v>50</v>
      </c>
      <c r="AE171" s="11" t="n">
        <v>50</v>
      </c>
      <c r="AF171" s="11" t="n">
        <v>50</v>
      </c>
      <c r="AG171" s="11" t="n">
        <v>50</v>
      </c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  <c r="EA171" s="9"/>
      <c r="EB171" s="9"/>
      <c r="EC171" s="9"/>
      <c r="ED171" s="9"/>
      <c r="EE171" s="9"/>
      <c r="EF171" s="9"/>
      <c r="EG171" s="9"/>
      <c r="EH171" s="9"/>
      <c r="EI171" s="9"/>
      <c r="EJ171" s="9"/>
    </row>
    <row r="172" customFormat="false" ht="24.75" hidden="false" customHeight="true" outlineLevel="0" collapsed="false">
      <c r="A172" s="13" t="n">
        <v>51</v>
      </c>
      <c r="B172" s="14" t="n">
        <v>0.520833333333333</v>
      </c>
      <c r="C172" s="14" t="n">
        <v>0.53125</v>
      </c>
      <c r="D172" s="11" t="n">
        <v>100</v>
      </c>
      <c r="E172" s="11" t="n">
        <v>100</v>
      </c>
      <c r="F172" s="11" t="n">
        <v>100</v>
      </c>
      <c r="G172" s="11" t="n">
        <v>100</v>
      </c>
      <c r="H172" s="11" t="n">
        <v>100</v>
      </c>
      <c r="I172" s="11" t="n">
        <v>100</v>
      </c>
      <c r="J172" s="11" t="n">
        <v>100</v>
      </c>
      <c r="K172" s="12" t="n">
        <v>100</v>
      </c>
      <c r="L172" s="12" t="n">
        <v>0</v>
      </c>
      <c r="M172" s="12" t="n">
        <v>0</v>
      </c>
      <c r="N172" s="12" t="n">
        <v>0</v>
      </c>
      <c r="O172" s="12" t="n">
        <v>0</v>
      </c>
      <c r="P172" s="11" t="n">
        <v>50</v>
      </c>
      <c r="Q172" s="11" t="n">
        <v>100</v>
      </c>
      <c r="R172" s="11" t="n">
        <v>100</v>
      </c>
      <c r="S172" s="11" t="n">
        <v>100</v>
      </c>
      <c r="T172" s="11" t="n">
        <v>100</v>
      </c>
      <c r="U172" s="11" t="n">
        <v>100</v>
      </c>
      <c r="V172" s="11" t="n">
        <v>50</v>
      </c>
      <c r="W172" s="11" t="n">
        <v>50</v>
      </c>
      <c r="X172" s="11" t="n">
        <v>50</v>
      </c>
      <c r="Y172" s="11" t="n">
        <v>50</v>
      </c>
      <c r="Z172" s="11" t="n">
        <v>50</v>
      </c>
      <c r="AA172" s="11" t="n">
        <v>50</v>
      </c>
      <c r="AB172" s="11" t="n">
        <v>50</v>
      </c>
      <c r="AC172" s="11" t="n">
        <v>50</v>
      </c>
      <c r="AD172" s="11" t="n">
        <v>50</v>
      </c>
      <c r="AE172" s="11" t="n">
        <v>50</v>
      </c>
      <c r="AF172" s="11" t="n">
        <v>50</v>
      </c>
      <c r="AG172" s="11" t="n">
        <v>50</v>
      </c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  <c r="EA172" s="9"/>
      <c r="EB172" s="9"/>
      <c r="EC172" s="9"/>
      <c r="ED172" s="9"/>
      <c r="EE172" s="9"/>
      <c r="EF172" s="9"/>
      <c r="EG172" s="9"/>
      <c r="EH172" s="9"/>
      <c r="EI172" s="9"/>
      <c r="EJ172" s="9"/>
    </row>
    <row r="173" customFormat="false" ht="24.75" hidden="false" customHeight="true" outlineLevel="0" collapsed="false">
      <c r="A173" s="13" t="n">
        <v>52</v>
      </c>
      <c r="B173" s="14" t="n">
        <v>0.53125</v>
      </c>
      <c r="C173" s="14" t="n">
        <v>0.541666666666667</v>
      </c>
      <c r="D173" s="11" t="n">
        <v>100</v>
      </c>
      <c r="E173" s="11" t="n">
        <v>100</v>
      </c>
      <c r="F173" s="11" t="n">
        <v>100</v>
      </c>
      <c r="G173" s="11" t="n">
        <v>100</v>
      </c>
      <c r="H173" s="11" t="n">
        <v>100</v>
      </c>
      <c r="I173" s="11" t="n">
        <v>100</v>
      </c>
      <c r="J173" s="11" t="n">
        <v>100</v>
      </c>
      <c r="K173" s="12" t="n">
        <v>100</v>
      </c>
      <c r="L173" s="12" t="n">
        <v>0</v>
      </c>
      <c r="M173" s="12" t="n">
        <v>0</v>
      </c>
      <c r="N173" s="12" t="n">
        <v>0</v>
      </c>
      <c r="O173" s="12" t="n">
        <v>0</v>
      </c>
      <c r="P173" s="11" t="n">
        <v>50</v>
      </c>
      <c r="Q173" s="11" t="n">
        <v>100</v>
      </c>
      <c r="R173" s="11" t="n">
        <v>100</v>
      </c>
      <c r="S173" s="11" t="n">
        <v>100</v>
      </c>
      <c r="T173" s="11" t="n">
        <v>100</v>
      </c>
      <c r="U173" s="11" t="n">
        <v>100</v>
      </c>
      <c r="V173" s="11" t="n">
        <v>50</v>
      </c>
      <c r="W173" s="11" t="n">
        <v>50</v>
      </c>
      <c r="X173" s="11" t="n">
        <v>50</v>
      </c>
      <c r="Y173" s="11" t="n">
        <v>50</v>
      </c>
      <c r="Z173" s="11" t="n">
        <v>50</v>
      </c>
      <c r="AA173" s="11" t="n">
        <v>50</v>
      </c>
      <c r="AB173" s="11" t="n">
        <v>50</v>
      </c>
      <c r="AC173" s="11" t="n">
        <v>50</v>
      </c>
      <c r="AD173" s="11" t="n">
        <v>50</v>
      </c>
      <c r="AE173" s="11" t="n">
        <v>50</v>
      </c>
      <c r="AF173" s="11" t="n">
        <v>50</v>
      </c>
      <c r="AG173" s="11" t="n">
        <v>50</v>
      </c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  <c r="EA173" s="9"/>
      <c r="EB173" s="9"/>
      <c r="EC173" s="9"/>
      <c r="ED173" s="9"/>
      <c r="EE173" s="9"/>
      <c r="EF173" s="9"/>
      <c r="EG173" s="9"/>
      <c r="EH173" s="9"/>
      <c r="EI173" s="9"/>
      <c r="EJ173" s="9"/>
    </row>
    <row r="174" customFormat="false" ht="24.75" hidden="false" customHeight="true" outlineLevel="0" collapsed="false">
      <c r="A174" s="13" t="n">
        <v>53</v>
      </c>
      <c r="B174" s="14" t="n">
        <v>0.541666666666667</v>
      </c>
      <c r="C174" s="14" t="n">
        <v>0.552083333333333</v>
      </c>
      <c r="D174" s="11" t="n">
        <v>100</v>
      </c>
      <c r="E174" s="11" t="n">
        <v>100</v>
      </c>
      <c r="F174" s="11" t="n">
        <v>100</v>
      </c>
      <c r="G174" s="11" t="n">
        <v>100</v>
      </c>
      <c r="H174" s="11" t="n">
        <v>100</v>
      </c>
      <c r="I174" s="11" t="n">
        <v>100</v>
      </c>
      <c r="J174" s="11" t="n">
        <v>100</v>
      </c>
      <c r="K174" s="12" t="n">
        <v>100</v>
      </c>
      <c r="L174" s="12" t="n">
        <v>0</v>
      </c>
      <c r="M174" s="12" t="n">
        <v>0</v>
      </c>
      <c r="N174" s="12" t="n">
        <v>0</v>
      </c>
      <c r="O174" s="12" t="n">
        <v>0</v>
      </c>
      <c r="P174" s="11" t="n">
        <v>50</v>
      </c>
      <c r="Q174" s="11" t="n">
        <v>100</v>
      </c>
      <c r="R174" s="11" t="n">
        <v>100</v>
      </c>
      <c r="S174" s="11" t="n">
        <v>100</v>
      </c>
      <c r="T174" s="11" t="n">
        <v>100</v>
      </c>
      <c r="U174" s="11" t="n">
        <v>100</v>
      </c>
      <c r="V174" s="11" t="n">
        <v>50</v>
      </c>
      <c r="W174" s="11" t="n">
        <v>50</v>
      </c>
      <c r="X174" s="11" t="n">
        <v>50</v>
      </c>
      <c r="Y174" s="11" t="n">
        <v>50</v>
      </c>
      <c r="Z174" s="11" t="n">
        <v>50</v>
      </c>
      <c r="AA174" s="11" t="n">
        <v>50</v>
      </c>
      <c r="AB174" s="11" t="n">
        <v>50</v>
      </c>
      <c r="AC174" s="11" t="n">
        <v>50</v>
      </c>
      <c r="AD174" s="11" t="n">
        <v>50</v>
      </c>
      <c r="AE174" s="11" t="n">
        <v>50</v>
      </c>
      <c r="AF174" s="11" t="n">
        <v>50</v>
      </c>
      <c r="AG174" s="11" t="n">
        <v>50</v>
      </c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  <c r="EA174" s="9"/>
      <c r="EB174" s="9"/>
      <c r="EC174" s="9"/>
      <c r="ED174" s="9"/>
      <c r="EE174" s="9"/>
      <c r="EF174" s="9"/>
      <c r="EG174" s="9"/>
      <c r="EH174" s="9"/>
      <c r="EI174" s="9"/>
      <c r="EJ174" s="9"/>
    </row>
    <row r="175" customFormat="false" ht="24.75" hidden="false" customHeight="true" outlineLevel="0" collapsed="false">
      <c r="A175" s="13" t="n">
        <v>54</v>
      </c>
      <c r="B175" s="14" t="n">
        <v>0.552083333333333</v>
      </c>
      <c r="C175" s="14" t="n">
        <v>0.5625</v>
      </c>
      <c r="D175" s="11" t="n">
        <v>100</v>
      </c>
      <c r="E175" s="11" t="n">
        <v>100</v>
      </c>
      <c r="F175" s="11" t="n">
        <v>100</v>
      </c>
      <c r="G175" s="11" t="n">
        <v>100</v>
      </c>
      <c r="H175" s="11" t="n">
        <v>100</v>
      </c>
      <c r="I175" s="11" t="n">
        <v>100</v>
      </c>
      <c r="J175" s="11" t="n">
        <v>100</v>
      </c>
      <c r="K175" s="12" t="n">
        <v>100</v>
      </c>
      <c r="L175" s="12" t="n">
        <v>0</v>
      </c>
      <c r="M175" s="12" t="n">
        <v>0</v>
      </c>
      <c r="N175" s="12" t="n">
        <v>0</v>
      </c>
      <c r="O175" s="12" t="n">
        <v>0</v>
      </c>
      <c r="P175" s="11" t="n">
        <v>50</v>
      </c>
      <c r="Q175" s="11" t="n">
        <v>100</v>
      </c>
      <c r="R175" s="11" t="n">
        <v>100</v>
      </c>
      <c r="S175" s="11" t="n">
        <v>100</v>
      </c>
      <c r="T175" s="11" t="n">
        <v>100</v>
      </c>
      <c r="U175" s="11" t="n">
        <v>100</v>
      </c>
      <c r="V175" s="11" t="n">
        <v>50</v>
      </c>
      <c r="W175" s="11" t="n">
        <v>50</v>
      </c>
      <c r="X175" s="11" t="n">
        <v>50</v>
      </c>
      <c r="Y175" s="11" t="n">
        <v>50</v>
      </c>
      <c r="Z175" s="11" t="n">
        <v>50</v>
      </c>
      <c r="AA175" s="11" t="n">
        <v>50</v>
      </c>
      <c r="AB175" s="11" t="n">
        <v>50</v>
      </c>
      <c r="AC175" s="11" t="n">
        <v>50</v>
      </c>
      <c r="AD175" s="11" t="n">
        <v>50</v>
      </c>
      <c r="AE175" s="11" t="n">
        <v>50</v>
      </c>
      <c r="AF175" s="11" t="n">
        <v>50</v>
      </c>
      <c r="AG175" s="11" t="n">
        <v>50</v>
      </c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  <c r="EA175" s="9"/>
      <c r="EB175" s="9"/>
      <c r="EC175" s="9"/>
      <c r="ED175" s="9"/>
      <c r="EE175" s="9"/>
      <c r="EF175" s="9"/>
      <c r="EG175" s="9"/>
      <c r="EH175" s="9"/>
      <c r="EI175" s="9"/>
      <c r="EJ175" s="9"/>
    </row>
    <row r="176" customFormat="false" ht="24.75" hidden="false" customHeight="true" outlineLevel="0" collapsed="false">
      <c r="A176" s="13" t="n">
        <v>55</v>
      </c>
      <c r="B176" s="14" t="n">
        <v>0.5625</v>
      </c>
      <c r="C176" s="14" t="n">
        <v>0.572916666666667</v>
      </c>
      <c r="D176" s="11" t="n">
        <v>100</v>
      </c>
      <c r="E176" s="11" t="n">
        <v>100</v>
      </c>
      <c r="F176" s="11" t="n">
        <v>100</v>
      </c>
      <c r="G176" s="11" t="n">
        <v>100</v>
      </c>
      <c r="H176" s="11" t="n">
        <v>100</v>
      </c>
      <c r="I176" s="11" t="n">
        <v>100</v>
      </c>
      <c r="J176" s="11" t="n">
        <v>100</v>
      </c>
      <c r="K176" s="12" t="n">
        <v>100</v>
      </c>
      <c r="L176" s="12" t="n">
        <v>0</v>
      </c>
      <c r="M176" s="12" t="n">
        <v>0</v>
      </c>
      <c r="N176" s="12" t="n">
        <v>0</v>
      </c>
      <c r="O176" s="12" t="n">
        <v>0</v>
      </c>
      <c r="P176" s="11" t="n">
        <v>50</v>
      </c>
      <c r="Q176" s="11" t="n">
        <v>100</v>
      </c>
      <c r="R176" s="11" t="n">
        <v>100</v>
      </c>
      <c r="S176" s="11" t="n">
        <v>100</v>
      </c>
      <c r="T176" s="11" t="n">
        <v>100</v>
      </c>
      <c r="U176" s="11" t="n">
        <v>100</v>
      </c>
      <c r="V176" s="11" t="n">
        <v>50</v>
      </c>
      <c r="W176" s="11" t="n">
        <v>50</v>
      </c>
      <c r="X176" s="11" t="n">
        <v>50</v>
      </c>
      <c r="Y176" s="11" t="n">
        <v>50</v>
      </c>
      <c r="Z176" s="11" t="n">
        <v>50</v>
      </c>
      <c r="AA176" s="11" t="n">
        <v>50</v>
      </c>
      <c r="AB176" s="11" t="n">
        <v>50</v>
      </c>
      <c r="AC176" s="11" t="n">
        <v>50</v>
      </c>
      <c r="AD176" s="11" t="n">
        <v>50</v>
      </c>
      <c r="AE176" s="11" t="n">
        <v>50</v>
      </c>
      <c r="AF176" s="11" t="n">
        <v>50</v>
      </c>
      <c r="AG176" s="11" t="n">
        <v>50</v>
      </c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  <c r="EA176" s="9"/>
      <c r="EB176" s="9"/>
      <c r="EC176" s="9"/>
      <c r="ED176" s="9"/>
      <c r="EE176" s="9"/>
      <c r="EF176" s="9"/>
      <c r="EG176" s="9"/>
      <c r="EH176" s="9"/>
      <c r="EI176" s="9"/>
      <c r="EJ176" s="9"/>
    </row>
    <row r="177" customFormat="false" ht="24.75" hidden="false" customHeight="true" outlineLevel="0" collapsed="false">
      <c r="A177" s="13" t="n">
        <v>56</v>
      </c>
      <c r="B177" s="14" t="n">
        <v>0.572916666666667</v>
      </c>
      <c r="C177" s="14" t="n">
        <v>0.583333333333333</v>
      </c>
      <c r="D177" s="11" t="n">
        <v>100</v>
      </c>
      <c r="E177" s="11" t="n">
        <v>100</v>
      </c>
      <c r="F177" s="11" t="n">
        <v>100</v>
      </c>
      <c r="G177" s="11" t="n">
        <v>100</v>
      </c>
      <c r="H177" s="11" t="n">
        <v>100</v>
      </c>
      <c r="I177" s="11" t="n">
        <v>100</v>
      </c>
      <c r="J177" s="11" t="n">
        <v>100</v>
      </c>
      <c r="K177" s="12" t="n">
        <v>100</v>
      </c>
      <c r="L177" s="12" t="n">
        <v>0</v>
      </c>
      <c r="M177" s="12" t="n">
        <v>0</v>
      </c>
      <c r="N177" s="12" t="n">
        <v>0</v>
      </c>
      <c r="O177" s="12" t="n">
        <v>0</v>
      </c>
      <c r="P177" s="11" t="n">
        <v>50</v>
      </c>
      <c r="Q177" s="11" t="n">
        <v>100</v>
      </c>
      <c r="R177" s="11" t="n">
        <v>100</v>
      </c>
      <c r="S177" s="11" t="n">
        <v>100</v>
      </c>
      <c r="T177" s="11" t="n">
        <v>100</v>
      </c>
      <c r="U177" s="11" t="n">
        <v>100</v>
      </c>
      <c r="V177" s="11" t="n">
        <v>50</v>
      </c>
      <c r="W177" s="11" t="n">
        <v>50</v>
      </c>
      <c r="X177" s="11" t="n">
        <v>50</v>
      </c>
      <c r="Y177" s="11" t="n">
        <v>50</v>
      </c>
      <c r="Z177" s="11" t="n">
        <v>50</v>
      </c>
      <c r="AA177" s="11" t="n">
        <v>50</v>
      </c>
      <c r="AB177" s="11" t="n">
        <v>50</v>
      </c>
      <c r="AC177" s="11" t="n">
        <v>50</v>
      </c>
      <c r="AD177" s="11" t="n">
        <v>50</v>
      </c>
      <c r="AE177" s="11" t="n">
        <v>50</v>
      </c>
      <c r="AF177" s="11" t="n">
        <v>50</v>
      </c>
      <c r="AG177" s="11" t="n">
        <v>50</v>
      </c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  <c r="EA177" s="9"/>
      <c r="EB177" s="9"/>
      <c r="EC177" s="9"/>
      <c r="ED177" s="9"/>
      <c r="EE177" s="9"/>
      <c r="EF177" s="9"/>
      <c r="EG177" s="9"/>
      <c r="EH177" s="9"/>
      <c r="EI177" s="9"/>
      <c r="EJ177" s="9"/>
    </row>
    <row r="178" customFormat="false" ht="24.75" hidden="false" customHeight="true" outlineLevel="0" collapsed="false">
      <c r="A178" s="13" t="n">
        <v>57</v>
      </c>
      <c r="B178" s="14" t="n">
        <v>0.583333333333333</v>
      </c>
      <c r="C178" s="14" t="n">
        <v>0.59375</v>
      </c>
      <c r="D178" s="11" t="n">
        <v>100</v>
      </c>
      <c r="E178" s="11" t="n">
        <v>100</v>
      </c>
      <c r="F178" s="11" t="n">
        <v>100</v>
      </c>
      <c r="G178" s="11" t="n">
        <v>100</v>
      </c>
      <c r="H178" s="11" t="n">
        <v>100</v>
      </c>
      <c r="I178" s="11" t="n">
        <v>100</v>
      </c>
      <c r="J178" s="11" t="n">
        <v>100</v>
      </c>
      <c r="K178" s="12" t="n">
        <v>100</v>
      </c>
      <c r="L178" s="12" t="n">
        <v>0</v>
      </c>
      <c r="M178" s="12" t="n">
        <v>0</v>
      </c>
      <c r="N178" s="12" t="n">
        <v>0</v>
      </c>
      <c r="O178" s="12" t="n">
        <v>0</v>
      </c>
      <c r="P178" s="11" t="n">
        <v>50</v>
      </c>
      <c r="Q178" s="11" t="n">
        <v>100</v>
      </c>
      <c r="R178" s="11" t="n">
        <v>100</v>
      </c>
      <c r="S178" s="11" t="n">
        <v>100</v>
      </c>
      <c r="T178" s="11" t="n">
        <v>100</v>
      </c>
      <c r="U178" s="11" t="n">
        <v>100</v>
      </c>
      <c r="V178" s="11" t="n">
        <v>50</v>
      </c>
      <c r="W178" s="11" t="n">
        <v>50</v>
      </c>
      <c r="X178" s="11" t="n">
        <v>50</v>
      </c>
      <c r="Y178" s="11" t="n">
        <v>50</v>
      </c>
      <c r="Z178" s="11" t="n">
        <v>50</v>
      </c>
      <c r="AA178" s="11" t="n">
        <v>50</v>
      </c>
      <c r="AB178" s="11" t="n">
        <v>50</v>
      </c>
      <c r="AC178" s="11" t="n">
        <v>50</v>
      </c>
      <c r="AD178" s="11" t="n">
        <v>50</v>
      </c>
      <c r="AE178" s="11" t="n">
        <v>50</v>
      </c>
      <c r="AF178" s="11" t="n">
        <v>50</v>
      </c>
      <c r="AG178" s="11" t="n">
        <v>50</v>
      </c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  <c r="EA178" s="9"/>
      <c r="EB178" s="9"/>
      <c r="EC178" s="9"/>
      <c r="ED178" s="9"/>
      <c r="EE178" s="9"/>
      <c r="EF178" s="9"/>
      <c r="EG178" s="9"/>
      <c r="EH178" s="9"/>
      <c r="EI178" s="9"/>
      <c r="EJ178" s="9"/>
    </row>
    <row r="179" customFormat="false" ht="24.75" hidden="false" customHeight="true" outlineLevel="0" collapsed="false">
      <c r="A179" s="13" t="n">
        <v>58</v>
      </c>
      <c r="B179" s="14" t="n">
        <v>0.59375</v>
      </c>
      <c r="C179" s="14" t="n">
        <v>0.604166666666667</v>
      </c>
      <c r="D179" s="11" t="n">
        <v>100</v>
      </c>
      <c r="E179" s="11" t="n">
        <v>100</v>
      </c>
      <c r="F179" s="11" t="n">
        <v>100</v>
      </c>
      <c r="G179" s="11" t="n">
        <v>100</v>
      </c>
      <c r="H179" s="11" t="n">
        <v>100</v>
      </c>
      <c r="I179" s="11" t="n">
        <v>100</v>
      </c>
      <c r="J179" s="11" t="n">
        <v>100</v>
      </c>
      <c r="K179" s="12" t="n">
        <v>100</v>
      </c>
      <c r="L179" s="12" t="n">
        <v>0</v>
      </c>
      <c r="M179" s="12" t="n">
        <v>0</v>
      </c>
      <c r="N179" s="12" t="n">
        <v>0</v>
      </c>
      <c r="O179" s="12" t="n">
        <v>0</v>
      </c>
      <c r="P179" s="11" t="n">
        <v>50</v>
      </c>
      <c r="Q179" s="11" t="n">
        <v>100</v>
      </c>
      <c r="R179" s="11" t="n">
        <v>100</v>
      </c>
      <c r="S179" s="11" t="n">
        <v>100</v>
      </c>
      <c r="T179" s="11" t="n">
        <v>100</v>
      </c>
      <c r="U179" s="11" t="n">
        <v>100</v>
      </c>
      <c r="V179" s="11" t="n">
        <v>50</v>
      </c>
      <c r="W179" s="11" t="n">
        <v>50</v>
      </c>
      <c r="X179" s="11" t="n">
        <v>50</v>
      </c>
      <c r="Y179" s="11" t="n">
        <v>50</v>
      </c>
      <c r="Z179" s="11" t="n">
        <v>50</v>
      </c>
      <c r="AA179" s="11" t="n">
        <v>50</v>
      </c>
      <c r="AB179" s="11" t="n">
        <v>50</v>
      </c>
      <c r="AC179" s="11" t="n">
        <v>50</v>
      </c>
      <c r="AD179" s="11" t="n">
        <v>50</v>
      </c>
      <c r="AE179" s="11" t="n">
        <v>50</v>
      </c>
      <c r="AF179" s="11" t="n">
        <v>50</v>
      </c>
      <c r="AG179" s="11" t="n">
        <v>50</v>
      </c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  <c r="EA179" s="9"/>
      <c r="EB179" s="9"/>
      <c r="EC179" s="9"/>
      <c r="ED179" s="9"/>
      <c r="EE179" s="9"/>
      <c r="EF179" s="9"/>
      <c r="EG179" s="9"/>
      <c r="EH179" s="9"/>
      <c r="EI179" s="9"/>
      <c r="EJ179" s="9"/>
    </row>
    <row r="180" customFormat="false" ht="24.75" hidden="false" customHeight="true" outlineLevel="0" collapsed="false">
      <c r="A180" s="13" t="n">
        <v>59</v>
      </c>
      <c r="B180" s="14" t="n">
        <v>0.604166666666667</v>
      </c>
      <c r="C180" s="14" t="n">
        <v>0.614583333333333</v>
      </c>
      <c r="D180" s="11" t="n">
        <v>100</v>
      </c>
      <c r="E180" s="11" t="n">
        <v>100</v>
      </c>
      <c r="F180" s="11" t="n">
        <v>100</v>
      </c>
      <c r="G180" s="11" t="n">
        <v>100</v>
      </c>
      <c r="H180" s="11" t="n">
        <v>100</v>
      </c>
      <c r="I180" s="11" t="n">
        <v>100</v>
      </c>
      <c r="J180" s="11" t="n">
        <v>100</v>
      </c>
      <c r="K180" s="12" t="n">
        <v>100</v>
      </c>
      <c r="L180" s="12" t="n">
        <v>0</v>
      </c>
      <c r="M180" s="12" t="n">
        <v>0</v>
      </c>
      <c r="N180" s="12" t="n">
        <v>0</v>
      </c>
      <c r="O180" s="12" t="n">
        <v>0</v>
      </c>
      <c r="P180" s="11" t="n">
        <v>50</v>
      </c>
      <c r="Q180" s="11" t="n">
        <v>100</v>
      </c>
      <c r="R180" s="11" t="n">
        <v>100</v>
      </c>
      <c r="S180" s="11" t="n">
        <v>100</v>
      </c>
      <c r="T180" s="11" t="n">
        <v>100</v>
      </c>
      <c r="U180" s="11" t="n">
        <v>100</v>
      </c>
      <c r="V180" s="11" t="n">
        <v>50</v>
      </c>
      <c r="W180" s="11" t="n">
        <v>50</v>
      </c>
      <c r="X180" s="11" t="n">
        <v>50</v>
      </c>
      <c r="Y180" s="11" t="n">
        <v>50</v>
      </c>
      <c r="Z180" s="11" t="n">
        <v>50</v>
      </c>
      <c r="AA180" s="11" t="n">
        <v>50</v>
      </c>
      <c r="AB180" s="11" t="n">
        <v>50</v>
      </c>
      <c r="AC180" s="11" t="n">
        <v>50</v>
      </c>
      <c r="AD180" s="11" t="n">
        <v>50</v>
      </c>
      <c r="AE180" s="11" t="n">
        <v>50</v>
      </c>
      <c r="AF180" s="11" t="n">
        <v>50</v>
      </c>
      <c r="AG180" s="11" t="n">
        <v>50</v>
      </c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  <c r="EI180" s="9"/>
      <c r="EJ180" s="9"/>
    </row>
    <row r="181" customFormat="false" ht="24.75" hidden="false" customHeight="true" outlineLevel="0" collapsed="false">
      <c r="A181" s="13" t="n">
        <v>60</v>
      </c>
      <c r="B181" s="14" t="n">
        <v>0.614583333333333</v>
      </c>
      <c r="C181" s="14" t="n">
        <v>0.625</v>
      </c>
      <c r="D181" s="11" t="n">
        <v>100</v>
      </c>
      <c r="E181" s="11" t="n">
        <v>100</v>
      </c>
      <c r="F181" s="11" t="n">
        <v>100</v>
      </c>
      <c r="G181" s="11" t="n">
        <v>100</v>
      </c>
      <c r="H181" s="11" t="n">
        <v>100</v>
      </c>
      <c r="I181" s="11" t="n">
        <v>100</v>
      </c>
      <c r="J181" s="11" t="n">
        <v>100</v>
      </c>
      <c r="K181" s="12" t="n">
        <v>100</v>
      </c>
      <c r="L181" s="12" t="n">
        <v>0</v>
      </c>
      <c r="M181" s="12" t="n">
        <v>0</v>
      </c>
      <c r="N181" s="12" t="n">
        <v>0</v>
      </c>
      <c r="O181" s="12" t="n">
        <v>0</v>
      </c>
      <c r="P181" s="11" t="n">
        <v>50</v>
      </c>
      <c r="Q181" s="11" t="n">
        <v>100</v>
      </c>
      <c r="R181" s="11" t="n">
        <v>100</v>
      </c>
      <c r="S181" s="11" t="n">
        <v>100</v>
      </c>
      <c r="T181" s="11" t="n">
        <v>100</v>
      </c>
      <c r="U181" s="11" t="n">
        <v>100</v>
      </c>
      <c r="V181" s="11" t="n">
        <v>50</v>
      </c>
      <c r="W181" s="11" t="n">
        <v>50</v>
      </c>
      <c r="X181" s="11" t="n">
        <v>50</v>
      </c>
      <c r="Y181" s="11" t="n">
        <v>50</v>
      </c>
      <c r="Z181" s="11" t="n">
        <v>50</v>
      </c>
      <c r="AA181" s="11" t="n">
        <v>50</v>
      </c>
      <c r="AB181" s="11" t="n">
        <v>50</v>
      </c>
      <c r="AC181" s="11" t="n">
        <v>50</v>
      </c>
      <c r="AD181" s="11" t="n">
        <v>50</v>
      </c>
      <c r="AE181" s="11" t="n">
        <v>50</v>
      </c>
      <c r="AF181" s="11" t="n">
        <v>50</v>
      </c>
      <c r="AG181" s="11" t="n">
        <v>50</v>
      </c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  <c r="EA181" s="9"/>
      <c r="EB181" s="9"/>
      <c r="EC181" s="9"/>
      <c r="ED181" s="9"/>
      <c r="EE181" s="9"/>
      <c r="EF181" s="9"/>
      <c r="EG181" s="9"/>
      <c r="EH181" s="9"/>
      <c r="EI181" s="9"/>
      <c r="EJ181" s="9"/>
    </row>
    <row r="182" customFormat="false" ht="24.75" hidden="false" customHeight="true" outlineLevel="0" collapsed="false">
      <c r="A182" s="13" t="n">
        <v>61</v>
      </c>
      <c r="B182" s="14" t="n">
        <v>0.625</v>
      </c>
      <c r="C182" s="14" t="n">
        <v>0.635416666666667</v>
      </c>
      <c r="D182" s="11" t="n">
        <v>100</v>
      </c>
      <c r="E182" s="11" t="n">
        <v>100</v>
      </c>
      <c r="F182" s="11" t="n">
        <v>100</v>
      </c>
      <c r="G182" s="11" t="n">
        <v>100</v>
      </c>
      <c r="H182" s="11" t="n">
        <v>100</v>
      </c>
      <c r="I182" s="11" t="n">
        <v>100</v>
      </c>
      <c r="J182" s="11" t="n">
        <v>100</v>
      </c>
      <c r="K182" s="12" t="n">
        <v>100</v>
      </c>
      <c r="L182" s="12" t="n">
        <v>0</v>
      </c>
      <c r="M182" s="12" t="n">
        <v>0</v>
      </c>
      <c r="N182" s="12" t="n">
        <v>0</v>
      </c>
      <c r="O182" s="12" t="n">
        <v>0</v>
      </c>
      <c r="P182" s="11" t="n">
        <v>50</v>
      </c>
      <c r="Q182" s="11" t="n">
        <v>100</v>
      </c>
      <c r="R182" s="11" t="n">
        <v>100</v>
      </c>
      <c r="S182" s="11" t="n">
        <v>100</v>
      </c>
      <c r="T182" s="11" t="n">
        <v>100</v>
      </c>
      <c r="U182" s="11" t="n">
        <v>100</v>
      </c>
      <c r="V182" s="11" t="n">
        <v>50</v>
      </c>
      <c r="W182" s="11" t="n">
        <v>50</v>
      </c>
      <c r="X182" s="11" t="n">
        <v>50</v>
      </c>
      <c r="Y182" s="11" t="n">
        <v>50</v>
      </c>
      <c r="Z182" s="11" t="n">
        <v>50</v>
      </c>
      <c r="AA182" s="11" t="n">
        <v>50</v>
      </c>
      <c r="AB182" s="11" t="n">
        <v>50</v>
      </c>
      <c r="AC182" s="11" t="n">
        <v>50</v>
      </c>
      <c r="AD182" s="11" t="n">
        <v>50</v>
      </c>
      <c r="AE182" s="11" t="n">
        <v>50</v>
      </c>
      <c r="AF182" s="11" t="n">
        <v>50</v>
      </c>
      <c r="AG182" s="11" t="n">
        <v>50</v>
      </c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  <c r="EA182" s="9"/>
      <c r="EB182" s="9"/>
      <c r="EC182" s="9"/>
      <c r="ED182" s="9"/>
      <c r="EE182" s="9"/>
      <c r="EF182" s="9"/>
      <c r="EG182" s="9"/>
      <c r="EH182" s="9"/>
      <c r="EI182" s="9"/>
      <c r="EJ182" s="9"/>
    </row>
    <row r="183" customFormat="false" ht="24.75" hidden="false" customHeight="true" outlineLevel="0" collapsed="false">
      <c r="A183" s="13" t="n">
        <v>62</v>
      </c>
      <c r="B183" s="14" t="n">
        <v>0.635416666666667</v>
      </c>
      <c r="C183" s="14" t="n">
        <v>0.645833333333333</v>
      </c>
      <c r="D183" s="11" t="n">
        <v>100</v>
      </c>
      <c r="E183" s="11" t="n">
        <v>100</v>
      </c>
      <c r="F183" s="11" t="n">
        <v>100</v>
      </c>
      <c r="G183" s="11" t="n">
        <v>100</v>
      </c>
      <c r="H183" s="11" t="n">
        <v>100</v>
      </c>
      <c r="I183" s="11" t="n">
        <v>100</v>
      </c>
      <c r="J183" s="11" t="n">
        <v>100</v>
      </c>
      <c r="K183" s="12" t="n">
        <v>100</v>
      </c>
      <c r="L183" s="12" t="n">
        <v>0</v>
      </c>
      <c r="M183" s="12" t="n">
        <v>0</v>
      </c>
      <c r="N183" s="12" t="n">
        <v>0</v>
      </c>
      <c r="O183" s="12" t="n">
        <v>0</v>
      </c>
      <c r="P183" s="11" t="n">
        <v>50</v>
      </c>
      <c r="Q183" s="11" t="n">
        <v>100</v>
      </c>
      <c r="R183" s="11" t="n">
        <v>100</v>
      </c>
      <c r="S183" s="11" t="n">
        <v>100</v>
      </c>
      <c r="T183" s="11" t="n">
        <v>100</v>
      </c>
      <c r="U183" s="11" t="n">
        <v>100</v>
      </c>
      <c r="V183" s="11" t="n">
        <v>50</v>
      </c>
      <c r="W183" s="11" t="n">
        <v>50</v>
      </c>
      <c r="X183" s="11" t="n">
        <v>50</v>
      </c>
      <c r="Y183" s="11" t="n">
        <v>50</v>
      </c>
      <c r="Z183" s="11" t="n">
        <v>50</v>
      </c>
      <c r="AA183" s="11" t="n">
        <v>50</v>
      </c>
      <c r="AB183" s="11" t="n">
        <v>50</v>
      </c>
      <c r="AC183" s="11" t="n">
        <v>50</v>
      </c>
      <c r="AD183" s="11" t="n">
        <v>50</v>
      </c>
      <c r="AE183" s="11" t="n">
        <v>50</v>
      </c>
      <c r="AF183" s="11" t="n">
        <v>50</v>
      </c>
      <c r="AG183" s="11" t="n">
        <v>50</v>
      </c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  <c r="EI183" s="9"/>
      <c r="EJ183" s="9"/>
    </row>
    <row r="184" customFormat="false" ht="24.75" hidden="false" customHeight="true" outlineLevel="0" collapsed="false">
      <c r="A184" s="13" t="n">
        <v>63</v>
      </c>
      <c r="B184" s="14" t="n">
        <v>0.645833333333333</v>
      </c>
      <c r="C184" s="14" t="n">
        <v>0.65625</v>
      </c>
      <c r="D184" s="11" t="n">
        <v>100</v>
      </c>
      <c r="E184" s="11" t="n">
        <v>100</v>
      </c>
      <c r="F184" s="11" t="n">
        <v>100</v>
      </c>
      <c r="G184" s="11" t="n">
        <v>100</v>
      </c>
      <c r="H184" s="11" t="n">
        <v>100</v>
      </c>
      <c r="I184" s="11" t="n">
        <v>100</v>
      </c>
      <c r="J184" s="11" t="n">
        <v>100</v>
      </c>
      <c r="K184" s="12" t="n">
        <v>100</v>
      </c>
      <c r="L184" s="12" t="n">
        <v>0</v>
      </c>
      <c r="M184" s="12" t="n">
        <v>0</v>
      </c>
      <c r="N184" s="12" t="n">
        <v>0</v>
      </c>
      <c r="O184" s="12" t="n">
        <v>0</v>
      </c>
      <c r="P184" s="11" t="n">
        <v>50</v>
      </c>
      <c r="Q184" s="11" t="n">
        <v>100</v>
      </c>
      <c r="R184" s="11" t="n">
        <v>100</v>
      </c>
      <c r="S184" s="11" t="n">
        <v>100</v>
      </c>
      <c r="T184" s="11" t="n">
        <v>100</v>
      </c>
      <c r="U184" s="11" t="n">
        <v>100</v>
      </c>
      <c r="V184" s="11" t="n">
        <v>50</v>
      </c>
      <c r="W184" s="11" t="n">
        <v>50</v>
      </c>
      <c r="X184" s="11" t="n">
        <v>50</v>
      </c>
      <c r="Y184" s="11" t="n">
        <v>50</v>
      </c>
      <c r="Z184" s="11" t="n">
        <v>50</v>
      </c>
      <c r="AA184" s="11" t="n">
        <v>50</v>
      </c>
      <c r="AB184" s="11" t="n">
        <v>50</v>
      </c>
      <c r="AC184" s="11" t="n">
        <v>50</v>
      </c>
      <c r="AD184" s="11" t="n">
        <v>50</v>
      </c>
      <c r="AE184" s="11" t="n">
        <v>50</v>
      </c>
      <c r="AF184" s="11" t="n">
        <v>50</v>
      </c>
      <c r="AG184" s="11" t="n">
        <v>50</v>
      </c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  <c r="EI184" s="9"/>
      <c r="EJ184" s="9"/>
    </row>
    <row r="185" customFormat="false" ht="24.75" hidden="false" customHeight="true" outlineLevel="0" collapsed="false">
      <c r="A185" s="13" t="n">
        <v>64</v>
      </c>
      <c r="B185" s="14" t="n">
        <v>0.65625</v>
      </c>
      <c r="C185" s="14" t="n">
        <v>0.666666666666667</v>
      </c>
      <c r="D185" s="11" t="n">
        <v>100</v>
      </c>
      <c r="E185" s="11" t="n">
        <v>100</v>
      </c>
      <c r="F185" s="11" t="n">
        <v>100</v>
      </c>
      <c r="G185" s="11" t="n">
        <v>100</v>
      </c>
      <c r="H185" s="11" t="n">
        <v>100</v>
      </c>
      <c r="I185" s="11" t="n">
        <v>100</v>
      </c>
      <c r="J185" s="11" t="n">
        <v>100</v>
      </c>
      <c r="K185" s="12" t="n">
        <v>100</v>
      </c>
      <c r="L185" s="12" t="n">
        <v>0</v>
      </c>
      <c r="M185" s="12" t="n">
        <v>0</v>
      </c>
      <c r="N185" s="12" t="n">
        <v>0</v>
      </c>
      <c r="O185" s="12" t="n">
        <v>0</v>
      </c>
      <c r="P185" s="11" t="n">
        <v>50</v>
      </c>
      <c r="Q185" s="11" t="n">
        <v>100</v>
      </c>
      <c r="R185" s="11" t="n">
        <v>100</v>
      </c>
      <c r="S185" s="11" t="n">
        <v>100</v>
      </c>
      <c r="T185" s="11" t="n">
        <v>100</v>
      </c>
      <c r="U185" s="11" t="n">
        <v>100</v>
      </c>
      <c r="V185" s="11" t="n">
        <v>50</v>
      </c>
      <c r="W185" s="11" t="n">
        <v>50</v>
      </c>
      <c r="X185" s="11" t="n">
        <v>50</v>
      </c>
      <c r="Y185" s="11" t="n">
        <v>50</v>
      </c>
      <c r="Z185" s="11" t="n">
        <v>50</v>
      </c>
      <c r="AA185" s="11" t="n">
        <v>50</v>
      </c>
      <c r="AB185" s="11" t="n">
        <v>50</v>
      </c>
      <c r="AC185" s="11" t="n">
        <v>50</v>
      </c>
      <c r="AD185" s="11" t="n">
        <v>50</v>
      </c>
      <c r="AE185" s="11" t="n">
        <v>50</v>
      </c>
      <c r="AF185" s="11" t="n">
        <v>50</v>
      </c>
      <c r="AG185" s="11" t="n">
        <v>50</v>
      </c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  <c r="EI185" s="9"/>
      <c r="EJ185" s="9"/>
    </row>
    <row r="186" customFormat="false" ht="24.75" hidden="false" customHeight="true" outlineLevel="0" collapsed="false">
      <c r="A186" s="13" t="n">
        <v>65</v>
      </c>
      <c r="B186" s="14" t="n">
        <v>0.666666666666667</v>
      </c>
      <c r="C186" s="14" t="n">
        <v>0.677083333333333</v>
      </c>
      <c r="D186" s="11" t="n">
        <v>100</v>
      </c>
      <c r="E186" s="11" t="n">
        <v>100</v>
      </c>
      <c r="F186" s="11" t="n">
        <v>100</v>
      </c>
      <c r="G186" s="11" t="n">
        <v>100</v>
      </c>
      <c r="H186" s="11" t="n">
        <v>100</v>
      </c>
      <c r="I186" s="11" t="n">
        <v>100</v>
      </c>
      <c r="J186" s="11" t="n">
        <v>100</v>
      </c>
      <c r="K186" s="12" t="n">
        <v>100</v>
      </c>
      <c r="L186" s="12" t="n">
        <v>0</v>
      </c>
      <c r="M186" s="12" t="n">
        <v>0</v>
      </c>
      <c r="N186" s="12" t="n">
        <v>0</v>
      </c>
      <c r="O186" s="12" t="n">
        <v>0</v>
      </c>
      <c r="P186" s="11" t="n">
        <v>50</v>
      </c>
      <c r="Q186" s="11" t="n">
        <v>100</v>
      </c>
      <c r="R186" s="11" t="n">
        <v>100</v>
      </c>
      <c r="S186" s="11" t="n">
        <v>100</v>
      </c>
      <c r="T186" s="11" t="n">
        <v>100</v>
      </c>
      <c r="U186" s="11" t="n">
        <v>100</v>
      </c>
      <c r="V186" s="11" t="n">
        <v>50</v>
      </c>
      <c r="W186" s="11" t="n">
        <v>50</v>
      </c>
      <c r="X186" s="11" t="n">
        <v>50</v>
      </c>
      <c r="Y186" s="11" t="n">
        <v>50</v>
      </c>
      <c r="Z186" s="11" t="n">
        <v>50</v>
      </c>
      <c r="AA186" s="11" t="n">
        <v>50</v>
      </c>
      <c r="AB186" s="11" t="n">
        <v>50</v>
      </c>
      <c r="AC186" s="11" t="n">
        <v>50</v>
      </c>
      <c r="AD186" s="11" t="n">
        <v>50</v>
      </c>
      <c r="AE186" s="11" t="n">
        <v>50</v>
      </c>
      <c r="AF186" s="11" t="n">
        <v>50</v>
      </c>
      <c r="AG186" s="11" t="n">
        <v>50</v>
      </c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  <c r="EI186" s="9"/>
      <c r="EJ186" s="9"/>
    </row>
    <row r="187" customFormat="false" ht="24.75" hidden="false" customHeight="true" outlineLevel="0" collapsed="false">
      <c r="A187" s="13" t="n">
        <v>66</v>
      </c>
      <c r="B187" s="14" t="n">
        <v>0.677083333333333</v>
      </c>
      <c r="C187" s="14" t="n">
        <v>0.6875</v>
      </c>
      <c r="D187" s="11" t="n">
        <v>100</v>
      </c>
      <c r="E187" s="11" t="n">
        <v>100</v>
      </c>
      <c r="F187" s="11" t="n">
        <v>100</v>
      </c>
      <c r="G187" s="11" t="n">
        <v>100</v>
      </c>
      <c r="H187" s="11" t="n">
        <v>100</v>
      </c>
      <c r="I187" s="11" t="n">
        <v>100</v>
      </c>
      <c r="J187" s="11" t="n">
        <v>100</v>
      </c>
      <c r="K187" s="12" t="n">
        <v>100</v>
      </c>
      <c r="L187" s="12" t="n">
        <v>0</v>
      </c>
      <c r="M187" s="12" t="n">
        <v>0</v>
      </c>
      <c r="N187" s="12" t="n">
        <v>0</v>
      </c>
      <c r="O187" s="12" t="n">
        <v>0</v>
      </c>
      <c r="P187" s="11" t="n">
        <v>50</v>
      </c>
      <c r="Q187" s="11" t="n">
        <v>100</v>
      </c>
      <c r="R187" s="11" t="n">
        <v>100</v>
      </c>
      <c r="S187" s="11" t="n">
        <v>100</v>
      </c>
      <c r="T187" s="11" t="n">
        <v>100</v>
      </c>
      <c r="U187" s="11" t="n">
        <v>100</v>
      </c>
      <c r="V187" s="11" t="n">
        <v>50</v>
      </c>
      <c r="W187" s="11" t="n">
        <v>50</v>
      </c>
      <c r="X187" s="11" t="n">
        <v>50</v>
      </c>
      <c r="Y187" s="11" t="n">
        <v>50</v>
      </c>
      <c r="Z187" s="11" t="n">
        <v>50</v>
      </c>
      <c r="AA187" s="11" t="n">
        <v>50</v>
      </c>
      <c r="AB187" s="11" t="n">
        <v>50</v>
      </c>
      <c r="AC187" s="11" t="n">
        <v>50</v>
      </c>
      <c r="AD187" s="11" t="n">
        <v>50</v>
      </c>
      <c r="AE187" s="11" t="n">
        <v>50</v>
      </c>
      <c r="AF187" s="11" t="n">
        <v>50</v>
      </c>
      <c r="AG187" s="11" t="n">
        <v>50</v>
      </c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  <c r="EI187" s="9"/>
      <c r="EJ187" s="9"/>
    </row>
    <row r="188" customFormat="false" ht="24.75" hidden="false" customHeight="true" outlineLevel="0" collapsed="false">
      <c r="A188" s="13" t="n">
        <v>67</v>
      </c>
      <c r="B188" s="14" t="n">
        <v>0.6875</v>
      </c>
      <c r="C188" s="14" t="n">
        <v>0.697916666666667</v>
      </c>
      <c r="D188" s="11" t="n">
        <v>100</v>
      </c>
      <c r="E188" s="11" t="n">
        <v>100</v>
      </c>
      <c r="F188" s="11" t="n">
        <v>100</v>
      </c>
      <c r="G188" s="11" t="n">
        <v>100</v>
      </c>
      <c r="H188" s="11" t="n">
        <v>100</v>
      </c>
      <c r="I188" s="11" t="n">
        <v>100</v>
      </c>
      <c r="J188" s="11" t="n">
        <v>100</v>
      </c>
      <c r="K188" s="12" t="n">
        <v>100</v>
      </c>
      <c r="L188" s="12" t="n">
        <v>0</v>
      </c>
      <c r="M188" s="12" t="n">
        <v>0</v>
      </c>
      <c r="N188" s="12" t="n">
        <v>0</v>
      </c>
      <c r="O188" s="12" t="n">
        <v>0</v>
      </c>
      <c r="P188" s="11" t="n">
        <v>50</v>
      </c>
      <c r="Q188" s="11" t="n">
        <v>100</v>
      </c>
      <c r="R188" s="11" t="n">
        <v>100</v>
      </c>
      <c r="S188" s="11" t="n">
        <v>100</v>
      </c>
      <c r="T188" s="11" t="n">
        <v>100</v>
      </c>
      <c r="U188" s="11" t="n">
        <v>100</v>
      </c>
      <c r="V188" s="11" t="n">
        <v>50</v>
      </c>
      <c r="W188" s="11" t="n">
        <v>50</v>
      </c>
      <c r="X188" s="11" t="n">
        <v>50</v>
      </c>
      <c r="Y188" s="11" t="n">
        <v>50</v>
      </c>
      <c r="Z188" s="11" t="n">
        <v>50</v>
      </c>
      <c r="AA188" s="11" t="n">
        <v>50</v>
      </c>
      <c r="AB188" s="11" t="n">
        <v>50</v>
      </c>
      <c r="AC188" s="11" t="n">
        <v>50</v>
      </c>
      <c r="AD188" s="11" t="n">
        <v>50</v>
      </c>
      <c r="AE188" s="11" t="n">
        <v>50</v>
      </c>
      <c r="AF188" s="11" t="n">
        <v>50</v>
      </c>
      <c r="AG188" s="11" t="n">
        <v>50</v>
      </c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  <c r="EI188" s="9"/>
      <c r="EJ188" s="9"/>
    </row>
    <row r="189" customFormat="false" ht="24.75" hidden="false" customHeight="true" outlineLevel="0" collapsed="false">
      <c r="A189" s="13" t="n">
        <v>68</v>
      </c>
      <c r="B189" s="14" t="n">
        <v>0.697916666666667</v>
      </c>
      <c r="C189" s="14" t="n">
        <v>0.708333333333333</v>
      </c>
      <c r="D189" s="11" t="n">
        <v>100</v>
      </c>
      <c r="E189" s="11" t="n">
        <v>100</v>
      </c>
      <c r="F189" s="11" t="n">
        <v>100</v>
      </c>
      <c r="G189" s="11" t="n">
        <v>100</v>
      </c>
      <c r="H189" s="11" t="n">
        <v>100</v>
      </c>
      <c r="I189" s="11" t="n">
        <v>100</v>
      </c>
      <c r="J189" s="11" t="n">
        <v>100</v>
      </c>
      <c r="K189" s="12" t="n">
        <v>100</v>
      </c>
      <c r="L189" s="12" t="n">
        <v>0</v>
      </c>
      <c r="M189" s="12" t="n">
        <v>0</v>
      </c>
      <c r="N189" s="12" t="n">
        <v>0</v>
      </c>
      <c r="O189" s="12" t="n">
        <v>0</v>
      </c>
      <c r="P189" s="11" t="n">
        <v>50</v>
      </c>
      <c r="Q189" s="11" t="n">
        <v>100</v>
      </c>
      <c r="R189" s="11" t="n">
        <v>100</v>
      </c>
      <c r="S189" s="11" t="n">
        <v>100</v>
      </c>
      <c r="T189" s="11" t="n">
        <v>100</v>
      </c>
      <c r="U189" s="11" t="n">
        <v>100</v>
      </c>
      <c r="V189" s="11" t="n">
        <v>50</v>
      </c>
      <c r="W189" s="11" t="n">
        <v>50</v>
      </c>
      <c r="X189" s="11" t="n">
        <v>50</v>
      </c>
      <c r="Y189" s="11" t="n">
        <v>50</v>
      </c>
      <c r="Z189" s="11" t="n">
        <v>50</v>
      </c>
      <c r="AA189" s="11" t="n">
        <v>50</v>
      </c>
      <c r="AB189" s="11" t="n">
        <v>50</v>
      </c>
      <c r="AC189" s="11" t="n">
        <v>50</v>
      </c>
      <c r="AD189" s="11" t="n">
        <v>50</v>
      </c>
      <c r="AE189" s="11" t="n">
        <v>50</v>
      </c>
      <c r="AF189" s="11" t="n">
        <v>50</v>
      </c>
      <c r="AG189" s="11" t="n">
        <v>50</v>
      </c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  <c r="EA189" s="9"/>
      <c r="EB189" s="9"/>
      <c r="EC189" s="9"/>
      <c r="ED189" s="9"/>
      <c r="EE189" s="9"/>
      <c r="EF189" s="9"/>
      <c r="EG189" s="9"/>
      <c r="EH189" s="9"/>
      <c r="EI189" s="9"/>
      <c r="EJ189" s="9"/>
    </row>
    <row r="190" customFormat="false" ht="24.75" hidden="false" customHeight="true" outlineLevel="0" collapsed="false">
      <c r="A190" s="13" t="n">
        <v>69</v>
      </c>
      <c r="B190" s="14" t="n">
        <v>0.708333333333333</v>
      </c>
      <c r="C190" s="14" t="n">
        <v>0.71875</v>
      </c>
      <c r="D190" s="11" t="n">
        <v>100</v>
      </c>
      <c r="E190" s="11" t="n">
        <v>100</v>
      </c>
      <c r="F190" s="11" t="n">
        <v>100</v>
      </c>
      <c r="G190" s="11" t="n">
        <v>100</v>
      </c>
      <c r="H190" s="11" t="n">
        <v>100</v>
      </c>
      <c r="I190" s="11" t="n">
        <v>100</v>
      </c>
      <c r="J190" s="11" t="n">
        <v>100</v>
      </c>
      <c r="K190" s="12" t="n">
        <v>100</v>
      </c>
      <c r="L190" s="12" t="n">
        <v>0</v>
      </c>
      <c r="M190" s="12" t="n">
        <v>0</v>
      </c>
      <c r="N190" s="12" t="n">
        <v>0</v>
      </c>
      <c r="O190" s="12" t="n">
        <v>0</v>
      </c>
      <c r="P190" s="11" t="n">
        <v>50</v>
      </c>
      <c r="Q190" s="11" t="n">
        <v>100</v>
      </c>
      <c r="R190" s="11" t="n">
        <v>100</v>
      </c>
      <c r="S190" s="11" t="n">
        <v>100</v>
      </c>
      <c r="T190" s="11" t="n">
        <v>100</v>
      </c>
      <c r="U190" s="11" t="n">
        <v>100</v>
      </c>
      <c r="V190" s="11" t="n">
        <v>50</v>
      </c>
      <c r="W190" s="11" t="n">
        <v>50</v>
      </c>
      <c r="X190" s="11" t="n">
        <v>50</v>
      </c>
      <c r="Y190" s="11" t="n">
        <v>50</v>
      </c>
      <c r="Z190" s="11" t="n">
        <v>50</v>
      </c>
      <c r="AA190" s="11" t="n">
        <v>50</v>
      </c>
      <c r="AB190" s="11" t="n">
        <v>50</v>
      </c>
      <c r="AC190" s="11" t="n">
        <v>50</v>
      </c>
      <c r="AD190" s="11" t="n">
        <v>50</v>
      </c>
      <c r="AE190" s="11" t="n">
        <v>50</v>
      </c>
      <c r="AF190" s="11" t="n">
        <v>50</v>
      </c>
      <c r="AG190" s="11" t="n">
        <v>50</v>
      </c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  <c r="EI190" s="9"/>
      <c r="EJ190" s="9"/>
    </row>
    <row r="191" customFormat="false" ht="24.75" hidden="false" customHeight="true" outlineLevel="0" collapsed="false">
      <c r="A191" s="13" t="n">
        <v>70</v>
      </c>
      <c r="B191" s="14" t="n">
        <v>0.71875</v>
      </c>
      <c r="C191" s="14" t="n">
        <v>0.729166666666667</v>
      </c>
      <c r="D191" s="11" t="n">
        <v>100</v>
      </c>
      <c r="E191" s="11" t="n">
        <v>100</v>
      </c>
      <c r="F191" s="11" t="n">
        <v>100</v>
      </c>
      <c r="G191" s="11" t="n">
        <v>100</v>
      </c>
      <c r="H191" s="11" t="n">
        <v>100</v>
      </c>
      <c r="I191" s="11" t="n">
        <v>100</v>
      </c>
      <c r="J191" s="11" t="n">
        <v>100</v>
      </c>
      <c r="K191" s="12" t="n">
        <v>100</v>
      </c>
      <c r="L191" s="12" t="n">
        <v>0</v>
      </c>
      <c r="M191" s="12" t="n">
        <v>0</v>
      </c>
      <c r="N191" s="12" t="n">
        <v>0</v>
      </c>
      <c r="O191" s="12" t="n">
        <v>0</v>
      </c>
      <c r="P191" s="11" t="n">
        <v>50</v>
      </c>
      <c r="Q191" s="11" t="n">
        <v>100</v>
      </c>
      <c r="R191" s="11" t="n">
        <v>100</v>
      </c>
      <c r="S191" s="11" t="n">
        <v>100</v>
      </c>
      <c r="T191" s="11" t="n">
        <v>100</v>
      </c>
      <c r="U191" s="11" t="n">
        <v>100</v>
      </c>
      <c r="V191" s="11" t="n">
        <v>50</v>
      </c>
      <c r="W191" s="11" t="n">
        <v>50</v>
      </c>
      <c r="X191" s="11" t="n">
        <v>50</v>
      </c>
      <c r="Y191" s="11" t="n">
        <v>50</v>
      </c>
      <c r="Z191" s="11" t="n">
        <v>50</v>
      </c>
      <c r="AA191" s="11" t="n">
        <v>50</v>
      </c>
      <c r="AB191" s="11" t="n">
        <v>50</v>
      </c>
      <c r="AC191" s="11" t="n">
        <v>50</v>
      </c>
      <c r="AD191" s="11" t="n">
        <v>50</v>
      </c>
      <c r="AE191" s="11" t="n">
        <v>50</v>
      </c>
      <c r="AF191" s="11" t="n">
        <v>50</v>
      </c>
      <c r="AG191" s="11" t="n">
        <v>50</v>
      </c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  <c r="EI191" s="9"/>
      <c r="EJ191" s="9"/>
    </row>
    <row r="192" customFormat="false" ht="24.75" hidden="false" customHeight="true" outlineLevel="0" collapsed="false">
      <c r="A192" s="13" t="n">
        <v>71</v>
      </c>
      <c r="B192" s="14" t="n">
        <v>0.729166666666667</v>
      </c>
      <c r="C192" s="14" t="n">
        <v>0.739583333333333</v>
      </c>
      <c r="D192" s="11" t="n">
        <v>100</v>
      </c>
      <c r="E192" s="11" t="n">
        <v>100</v>
      </c>
      <c r="F192" s="11" t="n">
        <v>100</v>
      </c>
      <c r="G192" s="11" t="n">
        <v>100</v>
      </c>
      <c r="H192" s="11" t="n">
        <v>100</v>
      </c>
      <c r="I192" s="11" t="n">
        <v>100</v>
      </c>
      <c r="J192" s="11" t="n">
        <v>100</v>
      </c>
      <c r="K192" s="12" t="n">
        <v>100</v>
      </c>
      <c r="L192" s="12" t="n">
        <v>0</v>
      </c>
      <c r="M192" s="12" t="n">
        <v>0</v>
      </c>
      <c r="N192" s="12" t="n">
        <v>0</v>
      </c>
      <c r="O192" s="12" t="n">
        <v>0</v>
      </c>
      <c r="P192" s="11" t="n">
        <v>50</v>
      </c>
      <c r="Q192" s="11" t="n">
        <v>100</v>
      </c>
      <c r="R192" s="11" t="n">
        <v>100</v>
      </c>
      <c r="S192" s="11" t="n">
        <v>100</v>
      </c>
      <c r="T192" s="11" t="n">
        <v>100</v>
      </c>
      <c r="U192" s="11" t="n">
        <v>100</v>
      </c>
      <c r="V192" s="11" t="n">
        <v>50</v>
      </c>
      <c r="W192" s="11" t="n">
        <v>50</v>
      </c>
      <c r="X192" s="11" t="n">
        <v>50</v>
      </c>
      <c r="Y192" s="11" t="n">
        <v>50</v>
      </c>
      <c r="Z192" s="11" t="n">
        <v>50</v>
      </c>
      <c r="AA192" s="11" t="n">
        <v>50</v>
      </c>
      <c r="AB192" s="11" t="n">
        <v>50</v>
      </c>
      <c r="AC192" s="11" t="n">
        <v>50</v>
      </c>
      <c r="AD192" s="11" t="n">
        <v>50</v>
      </c>
      <c r="AE192" s="11" t="n">
        <v>50</v>
      </c>
      <c r="AF192" s="11" t="n">
        <v>50</v>
      </c>
      <c r="AG192" s="11" t="n">
        <v>50</v>
      </c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  <c r="EI192" s="9"/>
      <c r="EJ192" s="9"/>
    </row>
    <row r="193" customFormat="false" ht="24.75" hidden="false" customHeight="true" outlineLevel="0" collapsed="false">
      <c r="A193" s="13" t="n">
        <v>72</v>
      </c>
      <c r="B193" s="14" t="n">
        <v>0.739583333333333</v>
      </c>
      <c r="C193" s="14" t="n">
        <v>0.75</v>
      </c>
      <c r="D193" s="11" t="n">
        <v>100</v>
      </c>
      <c r="E193" s="11" t="n">
        <v>100</v>
      </c>
      <c r="F193" s="11" t="n">
        <v>100</v>
      </c>
      <c r="G193" s="11" t="n">
        <v>100</v>
      </c>
      <c r="H193" s="11" t="n">
        <v>100</v>
      </c>
      <c r="I193" s="11" t="n">
        <v>100</v>
      </c>
      <c r="J193" s="11" t="n">
        <v>100</v>
      </c>
      <c r="K193" s="12" t="n">
        <v>100</v>
      </c>
      <c r="L193" s="12" t="n">
        <v>0</v>
      </c>
      <c r="M193" s="12" t="n">
        <v>0</v>
      </c>
      <c r="N193" s="12" t="n">
        <v>0</v>
      </c>
      <c r="O193" s="12" t="n">
        <v>0</v>
      </c>
      <c r="P193" s="11" t="n">
        <v>50</v>
      </c>
      <c r="Q193" s="11" t="n">
        <v>100</v>
      </c>
      <c r="R193" s="11" t="n">
        <v>100</v>
      </c>
      <c r="S193" s="11" t="n">
        <v>100</v>
      </c>
      <c r="T193" s="11" t="n">
        <v>100</v>
      </c>
      <c r="U193" s="11" t="n">
        <v>100</v>
      </c>
      <c r="V193" s="11" t="n">
        <v>50</v>
      </c>
      <c r="W193" s="11" t="n">
        <v>50</v>
      </c>
      <c r="X193" s="11" t="n">
        <v>50</v>
      </c>
      <c r="Y193" s="11" t="n">
        <v>50</v>
      </c>
      <c r="Z193" s="11" t="n">
        <v>50</v>
      </c>
      <c r="AA193" s="11" t="n">
        <v>50</v>
      </c>
      <c r="AB193" s="11" t="n">
        <v>50</v>
      </c>
      <c r="AC193" s="11" t="n">
        <v>50</v>
      </c>
      <c r="AD193" s="11" t="n">
        <v>50</v>
      </c>
      <c r="AE193" s="11" t="n">
        <v>50</v>
      </c>
      <c r="AF193" s="11" t="n">
        <v>50</v>
      </c>
      <c r="AG193" s="11" t="n">
        <v>50</v>
      </c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9"/>
      <c r="DM193" s="9"/>
      <c r="DN193" s="9"/>
      <c r="DO193" s="9"/>
      <c r="DP193" s="9"/>
      <c r="DQ193" s="9"/>
      <c r="DR193" s="9"/>
      <c r="DS193" s="9"/>
      <c r="DT193" s="9"/>
      <c r="DU193" s="9"/>
      <c r="DV193" s="9"/>
      <c r="DW193" s="9"/>
      <c r="DX193" s="9"/>
      <c r="DY193" s="9"/>
      <c r="DZ193" s="9"/>
      <c r="EA193" s="9"/>
      <c r="EB193" s="9"/>
      <c r="EC193" s="9"/>
      <c r="ED193" s="9"/>
      <c r="EE193" s="9"/>
      <c r="EF193" s="9"/>
      <c r="EG193" s="9"/>
      <c r="EH193" s="9"/>
      <c r="EI193" s="9"/>
      <c r="EJ193" s="9"/>
    </row>
    <row r="194" customFormat="false" ht="24.75" hidden="false" customHeight="true" outlineLevel="0" collapsed="false">
      <c r="A194" s="13" t="n">
        <v>73</v>
      </c>
      <c r="B194" s="14" t="n">
        <v>0.75</v>
      </c>
      <c r="C194" s="14" t="n">
        <v>0.760416666666667</v>
      </c>
      <c r="D194" s="11" t="n">
        <v>100</v>
      </c>
      <c r="E194" s="11" t="n">
        <v>100</v>
      </c>
      <c r="F194" s="11" t="n">
        <v>100</v>
      </c>
      <c r="G194" s="11" t="n">
        <v>100</v>
      </c>
      <c r="H194" s="11" t="n">
        <v>100</v>
      </c>
      <c r="I194" s="11" t="n">
        <v>100</v>
      </c>
      <c r="J194" s="11" t="n">
        <v>100</v>
      </c>
      <c r="K194" s="12" t="n">
        <v>100</v>
      </c>
      <c r="L194" s="12" t="n">
        <v>0</v>
      </c>
      <c r="M194" s="12" t="n">
        <v>0</v>
      </c>
      <c r="N194" s="12" t="n">
        <v>0</v>
      </c>
      <c r="O194" s="12" t="n">
        <v>0</v>
      </c>
      <c r="P194" s="11" t="n">
        <v>50</v>
      </c>
      <c r="Q194" s="11" t="n">
        <v>100</v>
      </c>
      <c r="R194" s="11" t="n">
        <v>100</v>
      </c>
      <c r="S194" s="11" t="n">
        <v>100</v>
      </c>
      <c r="T194" s="11" t="n">
        <v>100</v>
      </c>
      <c r="U194" s="11" t="n">
        <v>100</v>
      </c>
      <c r="V194" s="11" t="n">
        <v>50</v>
      </c>
      <c r="W194" s="11" t="n">
        <v>50</v>
      </c>
      <c r="X194" s="11" t="n">
        <v>50</v>
      </c>
      <c r="Y194" s="11" t="n">
        <v>50</v>
      </c>
      <c r="Z194" s="11" t="n">
        <v>50</v>
      </c>
      <c r="AA194" s="11" t="n">
        <v>50</v>
      </c>
      <c r="AB194" s="11" t="n">
        <v>50</v>
      </c>
      <c r="AC194" s="11" t="n">
        <v>50</v>
      </c>
      <c r="AD194" s="11" t="n">
        <v>50</v>
      </c>
      <c r="AE194" s="11" t="n">
        <v>50</v>
      </c>
      <c r="AF194" s="11" t="n">
        <v>50</v>
      </c>
      <c r="AG194" s="11" t="n">
        <v>50</v>
      </c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/>
      <c r="DE194" s="9"/>
      <c r="DF194" s="9"/>
      <c r="DG194" s="9"/>
      <c r="DH194" s="9"/>
      <c r="DI194" s="9"/>
      <c r="DJ194" s="9"/>
      <c r="DK194" s="9"/>
      <c r="DL194" s="9"/>
      <c r="DM194" s="9"/>
      <c r="DN194" s="9"/>
      <c r="DO194" s="9"/>
      <c r="DP194" s="9"/>
      <c r="DQ194" s="9"/>
      <c r="DR194" s="9"/>
      <c r="DS194" s="9"/>
      <c r="DT194" s="9"/>
      <c r="DU194" s="9"/>
      <c r="DV194" s="9"/>
      <c r="DW194" s="9"/>
      <c r="DX194" s="9"/>
      <c r="DY194" s="9"/>
      <c r="DZ194" s="9"/>
      <c r="EA194" s="9"/>
      <c r="EB194" s="9"/>
      <c r="EC194" s="9"/>
      <c r="ED194" s="9"/>
      <c r="EE194" s="9"/>
      <c r="EF194" s="9"/>
      <c r="EG194" s="9"/>
      <c r="EH194" s="9"/>
      <c r="EI194" s="9"/>
      <c r="EJ194" s="9"/>
    </row>
    <row r="195" customFormat="false" ht="24.75" hidden="false" customHeight="true" outlineLevel="0" collapsed="false">
      <c r="A195" s="13" t="n">
        <v>74</v>
      </c>
      <c r="B195" s="14" t="n">
        <v>0.760416666666667</v>
      </c>
      <c r="C195" s="14" t="n">
        <v>0.770833333333333</v>
      </c>
      <c r="D195" s="11" t="n">
        <v>100</v>
      </c>
      <c r="E195" s="11" t="n">
        <v>100</v>
      </c>
      <c r="F195" s="11" t="n">
        <v>100</v>
      </c>
      <c r="G195" s="11" t="n">
        <v>100</v>
      </c>
      <c r="H195" s="11" t="n">
        <v>100</v>
      </c>
      <c r="I195" s="11" t="n">
        <v>100</v>
      </c>
      <c r="J195" s="11" t="n">
        <v>100</v>
      </c>
      <c r="K195" s="12" t="n">
        <v>100</v>
      </c>
      <c r="L195" s="12" t="n">
        <v>0</v>
      </c>
      <c r="M195" s="12" t="n">
        <v>0</v>
      </c>
      <c r="N195" s="12" t="n">
        <v>0</v>
      </c>
      <c r="O195" s="12" t="n">
        <v>0</v>
      </c>
      <c r="P195" s="11" t="n">
        <v>50</v>
      </c>
      <c r="Q195" s="11" t="n">
        <v>100</v>
      </c>
      <c r="R195" s="11" t="n">
        <v>100</v>
      </c>
      <c r="S195" s="11" t="n">
        <v>100</v>
      </c>
      <c r="T195" s="11" t="n">
        <v>100</v>
      </c>
      <c r="U195" s="11" t="n">
        <v>100</v>
      </c>
      <c r="V195" s="11" t="n">
        <v>50</v>
      </c>
      <c r="W195" s="11" t="n">
        <v>50</v>
      </c>
      <c r="X195" s="11" t="n">
        <v>50</v>
      </c>
      <c r="Y195" s="11" t="n">
        <v>50</v>
      </c>
      <c r="Z195" s="11" t="n">
        <v>50</v>
      </c>
      <c r="AA195" s="11" t="n">
        <v>50</v>
      </c>
      <c r="AB195" s="11" t="n">
        <v>50</v>
      </c>
      <c r="AC195" s="11" t="n">
        <v>50</v>
      </c>
      <c r="AD195" s="11" t="n">
        <v>50</v>
      </c>
      <c r="AE195" s="11" t="n">
        <v>50</v>
      </c>
      <c r="AF195" s="11" t="n">
        <v>50</v>
      </c>
      <c r="AG195" s="11" t="n">
        <v>50</v>
      </c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  <c r="DJ195" s="9"/>
      <c r="DK195" s="9"/>
      <c r="DL195" s="9"/>
      <c r="DM195" s="9"/>
      <c r="DN195" s="9"/>
      <c r="DO195" s="9"/>
      <c r="DP195" s="9"/>
      <c r="DQ195" s="9"/>
      <c r="DR195" s="9"/>
      <c r="DS195" s="9"/>
      <c r="DT195" s="9"/>
      <c r="DU195" s="9"/>
      <c r="DV195" s="9"/>
      <c r="DW195" s="9"/>
      <c r="DX195" s="9"/>
      <c r="DY195" s="9"/>
      <c r="DZ195" s="9"/>
      <c r="EA195" s="9"/>
      <c r="EB195" s="9"/>
      <c r="EC195" s="9"/>
      <c r="ED195" s="9"/>
      <c r="EE195" s="9"/>
      <c r="EF195" s="9"/>
      <c r="EG195" s="9"/>
      <c r="EH195" s="9"/>
      <c r="EI195" s="9"/>
      <c r="EJ195" s="9"/>
    </row>
    <row r="196" customFormat="false" ht="24.75" hidden="false" customHeight="true" outlineLevel="0" collapsed="false">
      <c r="A196" s="13" t="n">
        <v>75</v>
      </c>
      <c r="B196" s="14" t="n">
        <v>0.770833333333333</v>
      </c>
      <c r="C196" s="14" t="n">
        <v>0.78125</v>
      </c>
      <c r="D196" s="11" t="n">
        <v>100</v>
      </c>
      <c r="E196" s="11" t="n">
        <v>100</v>
      </c>
      <c r="F196" s="11" t="n">
        <v>100</v>
      </c>
      <c r="G196" s="11" t="n">
        <v>100</v>
      </c>
      <c r="H196" s="11" t="n">
        <v>100</v>
      </c>
      <c r="I196" s="11" t="n">
        <v>100</v>
      </c>
      <c r="J196" s="11" t="n">
        <v>100</v>
      </c>
      <c r="K196" s="12" t="n">
        <v>100</v>
      </c>
      <c r="L196" s="12" t="n">
        <v>0</v>
      </c>
      <c r="M196" s="12" t="n">
        <v>0</v>
      </c>
      <c r="N196" s="12" t="n">
        <v>0</v>
      </c>
      <c r="O196" s="12" t="n">
        <v>0</v>
      </c>
      <c r="P196" s="11" t="n">
        <v>50</v>
      </c>
      <c r="Q196" s="11" t="n">
        <v>100</v>
      </c>
      <c r="R196" s="11" t="n">
        <v>100</v>
      </c>
      <c r="S196" s="11" t="n">
        <v>100</v>
      </c>
      <c r="T196" s="11" t="n">
        <v>100</v>
      </c>
      <c r="U196" s="11" t="n">
        <v>100</v>
      </c>
      <c r="V196" s="11" t="n">
        <v>50</v>
      </c>
      <c r="W196" s="11" t="n">
        <v>50</v>
      </c>
      <c r="X196" s="11" t="n">
        <v>50</v>
      </c>
      <c r="Y196" s="11" t="n">
        <v>50</v>
      </c>
      <c r="Z196" s="11" t="n">
        <v>50</v>
      </c>
      <c r="AA196" s="11" t="n">
        <v>50</v>
      </c>
      <c r="AB196" s="11" t="n">
        <v>50</v>
      </c>
      <c r="AC196" s="11" t="n">
        <v>50</v>
      </c>
      <c r="AD196" s="11" t="n">
        <v>50</v>
      </c>
      <c r="AE196" s="11" t="n">
        <v>50</v>
      </c>
      <c r="AF196" s="11" t="n">
        <v>50</v>
      </c>
      <c r="AG196" s="11" t="n">
        <v>50</v>
      </c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  <c r="BD196" s="9"/>
      <c r="BE196" s="9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  <c r="EI196" s="9"/>
      <c r="EJ196" s="9"/>
    </row>
    <row r="197" customFormat="false" ht="24.75" hidden="false" customHeight="true" outlineLevel="0" collapsed="false">
      <c r="A197" s="13" t="n">
        <v>76</v>
      </c>
      <c r="B197" s="14" t="n">
        <v>0.78125</v>
      </c>
      <c r="C197" s="14" t="n">
        <v>0.791666666666667</v>
      </c>
      <c r="D197" s="11" t="n">
        <v>100</v>
      </c>
      <c r="E197" s="11" t="n">
        <v>100</v>
      </c>
      <c r="F197" s="11" t="n">
        <v>100</v>
      </c>
      <c r="G197" s="11" t="n">
        <v>100</v>
      </c>
      <c r="H197" s="11" t="n">
        <v>100</v>
      </c>
      <c r="I197" s="11" t="n">
        <v>100</v>
      </c>
      <c r="J197" s="11" t="n">
        <v>100</v>
      </c>
      <c r="K197" s="12" t="n">
        <v>100</v>
      </c>
      <c r="L197" s="12" t="n">
        <v>0</v>
      </c>
      <c r="M197" s="12" t="n">
        <v>0</v>
      </c>
      <c r="N197" s="12" t="n">
        <v>0</v>
      </c>
      <c r="O197" s="12" t="n">
        <v>0</v>
      </c>
      <c r="P197" s="11" t="n">
        <v>50</v>
      </c>
      <c r="Q197" s="11" t="n">
        <v>100</v>
      </c>
      <c r="R197" s="11" t="n">
        <v>100</v>
      </c>
      <c r="S197" s="11" t="n">
        <v>100</v>
      </c>
      <c r="T197" s="11" t="n">
        <v>100</v>
      </c>
      <c r="U197" s="11" t="n">
        <v>100</v>
      </c>
      <c r="V197" s="11" t="n">
        <v>50</v>
      </c>
      <c r="W197" s="11" t="n">
        <v>50</v>
      </c>
      <c r="X197" s="11" t="n">
        <v>50</v>
      </c>
      <c r="Y197" s="11" t="n">
        <v>50</v>
      </c>
      <c r="Z197" s="11" t="n">
        <v>50</v>
      </c>
      <c r="AA197" s="11" t="n">
        <v>50</v>
      </c>
      <c r="AB197" s="11" t="n">
        <v>50</v>
      </c>
      <c r="AC197" s="11" t="n">
        <v>50</v>
      </c>
      <c r="AD197" s="11" t="n">
        <v>50</v>
      </c>
      <c r="AE197" s="11" t="n">
        <v>50</v>
      </c>
      <c r="AF197" s="11" t="n">
        <v>50</v>
      </c>
      <c r="AG197" s="11" t="n">
        <v>50</v>
      </c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  <c r="BD197" s="9"/>
      <c r="BE197" s="9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  <c r="EI197" s="9"/>
      <c r="EJ197" s="9"/>
    </row>
    <row r="198" customFormat="false" ht="24.75" hidden="false" customHeight="true" outlineLevel="0" collapsed="false">
      <c r="A198" s="13" t="n">
        <v>77</v>
      </c>
      <c r="B198" s="14" t="n">
        <v>0.791666666666667</v>
      </c>
      <c r="C198" s="14" t="n">
        <v>0.802083333333333</v>
      </c>
      <c r="D198" s="11" t="n">
        <v>100</v>
      </c>
      <c r="E198" s="11" t="n">
        <v>100</v>
      </c>
      <c r="F198" s="11" t="n">
        <v>100</v>
      </c>
      <c r="G198" s="11" t="n">
        <v>100</v>
      </c>
      <c r="H198" s="11" t="n">
        <v>100</v>
      </c>
      <c r="I198" s="11" t="n">
        <v>100</v>
      </c>
      <c r="J198" s="11" t="n">
        <v>100</v>
      </c>
      <c r="K198" s="12" t="n">
        <v>100</v>
      </c>
      <c r="L198" s="12" t="n">
        <v>0</v>
      </c>
      <c r="M198" s="12" t="n">
        <v>0</v>
      </c>
      <c r="N198" s="12" t="n">
        <v>0</v>
      </c>
      <c r="O198" s="12" t="n">
        <v>0</v>
      </c>
      <c r="P198" s="11" t="n">
        <v>50</v>
      </c>
      <c r="Q198" s="11" t="n">
        <v>100</v>
      </c>
      <c r="R198" s="11" t="n">
        <v>100</v>
      </c>
      <c r="S198" s="11" t="n">
        <v>100</v>
      </c>
      <c r="T198" s="11" t="n">
        <v>100</v>
      </c>
      <c r="U198" s="11" t="n">
        <v>100</v>
      </c>
      <c r="V198" s="11" t="n">
        <v>50</v>
      </c>
      <c r="W198" s="11" t="n">
        <v>50</v>
      </c>
      <c r="X198" s="11" t="n">
        <v>50</v>
      </c>
      <c r="Y198" s="11" t="n">
        <v>50</v>
      </c>
      <c r="Z198" s="11" t="n">
        <v>50</v>
      </c>
      <c r="AA198" s="11" t="n">
        <v>50</v>
      </c>
      <c r="AB198" s="11" t="n">
        <v>50</v>
      </c>
      <c r="AC198" s="11" t="n">
        <v>50</v>
      </c>
      <c r="AD198" s="11" t="n">
        <v>50</v>
      </c>
      <c r="AE198" s="11" t="n">
        <v>50</v>
      </c>
      <c r="AF198" s="11" t="n">
        <v>50</v>
      </c>
      <c r="AG198" s="11" t="n">
        <v>50</v>
      </c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  <c r="EI198" s="9"/>
      <c r="EJ198" s="9"/>
    </row>
    <row r="199" customFormat="false" ht="24.75" hidden="false" customHeight="true" outlineLevel="0" collapsed="false">
      <c r="A199" s="13" t="n">
        <v>78</v>
      </c>
      <c r="B199" s="14" t="n">
        <v>0.802083333333333</v>
      </c>
      <c r="C199" s="14" t="n">
        <v>0.8125</v>
      </c>
      <c r="D199" s="11" t="n">
        <v>100</v>
      </c>
      <c r="E199" s="11" t="n">
        <v>100</v>
      </c>
      <c r="F199" s="11" t="n">
        <v>100</v>
      </c>
      <c r="G199" s="11" t="n">
        <v>100</v>
      </c>
      <c r="H199" s="11" t="n">
        <v>100</v>
      </c>
      <c r="I199" s="11" t="n">
        <v>100</v>
      </c>
      <c r="J199" s="11" t="n">
        <v>100</v>
      </c>
      <c r="K199" s="12" t="n">
        <v>100</v>
      </c>
      <c r="L199" s="12" t="n">
        <v>0</v>
      </c>
      <c r="M199" s="12" t="n">
        <v>0</v>
      </c>
      <c r="N199" s="12" t="n">
        <v>0</v>
      </c>
      <c r="O199" s="12" t="n">
        <v>0</v>
      </c>
      <c r="P199" s="11" t="n">
        <v>50</v>
      </c>
      <c r="Q199" s="11" t="n">
        <v>100</v>
      </c>
      <c r="R199" s="11" t="n">
        <v>100</v>
      </c>
      <c r="S199" s="11" t="n">
        <v>100</v>
      </c>
      <c r="T199" s="11" t="n">
        <v>100</v>
      </c>
      <c r="U199" s="11" t="n">
        <v>100</v>
      </c>
      <c r="V199" s="11" t="n">
        <v>50</v>
      </c>
      <c r="W199" s="11" t="n">
        <v>50</v>
      </c>
      <c r="X199" s="11" t="n">
        <v>50</v>
      </c>
      <c r="Y199" s="11" t="n">
        <v>50</v>
      </c>
      <c r="Z199" s="11" t="n">
        <v>50</v>
      </c>
      <c r="AA199" s="11" t="n">
        <v>50</v>
      </c>
      <c r="AB199" s="11" t="n">
        <v>50</v>
      </c>
      <c r="AC199" s="11" t="n">
        <v>50</v>
      </c>
      <c r="AD199" s="11" t="n">
        <v>50</v>
      </c>
      <c r="AE199" s="11" t="n">
        <v>50</v>
      </c>
      <c r="AF199" s="11" t="n">
        <v>50</v>
      </c>
      <c r="AG199" s="11" t="n">
        <v>50</v>
      </c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  <c r="BD199" s="9"/>
      <c r="BE199" s="9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  <c r="EI199" s="9"/>
      <c r="EJ199" s="9"/>
    </row>
    <row r="200" customFormat="false" ht="24.75" hidden="false" customHeight="true" outlineLevel="0" collapsed="false">
      <c r="A200" s="13" t="n">
        <v>79</v>
      </c>
      <c r="B200" s="14" t="n">
        <v>0.8125</v>
      </c>
      <c r="C200" s="14" t="n">
        <v>0.822916666666667</v>
      </c>
      <c r="D200" s="11" t="n">
        <v>100</v>
      </c>
      <c r="E200" s="11" t="n">
        <v>100</v>
      </c>
      <c r="F200" s="11" t="n">
        <v>100</v>
      </c>
      <c r="G200" s="11" t="n">
        <v>100</v>
      </c>
      <c r="H200" s="11" t="n">
        <v>100</v>
      </c>
      <c r="I200" s="11" t="n">
        <v>100</v>
      </c>
      <c r="J200" s="11" t="n">
        <v>100</v>
      </c>
      <c r="K200" s="12" t="n">
        <v>100</v>
      </c>
      <c r="L200" s="12" t="n">
        <v>0</v>
      </c>
      <c r="M200" s="12" t="n">
        <v>0</v>
      </c>
      <c r="N200" s="12" t="n">
        <v>0</v>
      </c>
      <c r="O200" s="12" t="n">
        <v>0</v>
      </c>
      <c r="P200" s="11" t="n">
        <v>50</v>
      </c>
      <c r="Q200" s="11" t="n">
        <v>100</v>
      </c>
      <c r="R200" s="11" t="n">
        <v>100</v>
      </c>
      <c r="S200" s="11" t="n">
        <v>100</v>
      </c>
      <c r="T200" s="11" t="n">
        <v>100</v>
      </c>
      <c r="U200" s="11" t="n">
        <v>100</v>
      </c>
      <c r="V200" s="11" t="n">
        <v>50</v>
      </c>
      <c r="W200" s="11" t="n">
        <v>50</v>
      </c>
      <c r="X200" s="11" t="n">
        <v>50</v>
      </c>
      <c r="Y200" s="11" t="n">
        <v>50</v>
      </c>
      <c r="Z200" s="11" t="n">
        <v>50</v>
      </c>
      <c r="AA200" s="11" t="n">
        <v>50</v>
      </c>
      <c r="AB200" s="11" t="n">
        <v>50</v>
      </c>
      <c r="AC200" s="11" t="n">
        <v>50</v>
      </c>
      <c r="AD200" s="11" t="n">
        <v>50</v>
      </c>
      <c r="AE200" s="11" t="n">
        <v>50</v>
      </c>
      <c r="AF200" s="11" t="n">
        <v>50</v>
      </c>
      <c r="AG200" s="11" t="n">
        <v>50</v>
      </c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/>
      <c r="BE200" s="9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  <c r="EI200" s="9"/>
      <c r="EJ200" s="9"/>
    </row>
    <row r="201" customFormat="false" ht="24.75" hidden="false" customHeight="true" outlineLevel="0" collapsed="false">
      <c r="A201" s="13" t="n">
        <v>80</v>
      </c>
      <c r="B201" s="14" t="n">
        <v>0.822916666666667</v>
      </c>
      <c r="C201" s="14" t="n">
        <v>0.833333333333333</v>
      </c>
      <c r="D201" s="11" t="n">
        <v>100</v>
      </c>
      <c r="E201" s="11" t="n">
        <v>100</v>
      </c>
      <c r="F201" s="11" t="n">
        <v>100</v>
      </c>
      <c r="G201" s="11" t="n">
        <v>100</v>
      </c>
      <c r="H201" s="11" t="n">
        <v>100</v>
      </c>
      <c r="I201" s="11" t="n">
        <v>100</v>
      </c>
      <c r="J201" s="11" t="n">
        <v>100</v>
      </c>
      <c r="K201" s="12" t="n">
        <v>100</v>
      </c>
      <c r="L201" s="12" t="n">
        <v>0</v>
      </c>
      <c r="M201" s="12" t="n">
        <v>0</v>
      </c>
      <c r="N201" s="12" t="n">
        <v>0</v>
      </c>
      <c r="O201" s="12" t="n">
        <v>0</v>
      </c>
      <c r="P201" s="11" t="n">
        <v>50</v>
      </c>
      <c r="Q201" s="11" t="n">
        <v>100</v>
      </c>
      <c r="R201" s="11" t="n">
        <v>100</v>
      </c>
      <c r="S201" s="11" t="n">
        <v>100</v>
      </c>
      <c r="T201" s="11" t="n">
        <v>100</v>
      </c>
      <c r="U201" s="11" t="n">
        <v>100</v>
      </c>
      <c r="V201" s="11" t="n">
        <v>50</v>
      </c>
      <c r="W201" s="11" t="n">
        <v>50</v>
      </c>
      <c r="X201" s="11" t="n">
        <v>50</v>
      </c>
      <c r="Y201" s="11" t="n">
        <v>50</v>
      </c>
      <c r="Z201" s="11" t="n">
        <v>50</v>
      </c>
      <c r="AA201" s="11" t="n">
        <v>50</v>
      </c>
      <c r="AB201" s="11" t="n">
        <v>50</v>
      </c>
      <c r="AC201" s="11" t="n">
        <v>50</v>
      </c>
      <c r="AD201" s="11" t="n">
        <v>50</v>
      </c>
      <c r="AE201" s="11" t="n">
        <v>50</v>
      </c>
      <c r="AF201" s="11" t="n">
        <v>50</v>
      </c>
      <c r="AG201" s="11" t="n">
        <v>50</v>
      </c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  <c r="BD201" s="9"/>
      <c r="BE201" s="9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  <c r="DE201" s="9"/>
      <c r="DF201" s="9"/>
      <c r="DG201" s="9"/>
      <c r="DH201" s="9"/>
      <c r="DI201" s="9"/>
      <c r="DJ201" s="9"/>
      <c r="DK201" s="9"/>
      <c r="DL201" s="9"/>
      <c r="DM201" s="9"/>
      <c r="DN201" s="9"/>
      <c r="DO201" s="9"/>
      <c r="DP201" s="9"/>
      <c r="DQ201" s="9"/>
      <c r="DR201" s="9"/>
      <c r="DS201" s="9"/>
      <c r="DT201" s="9"/>
      <c r="DU201" s="9"/>
      <c r="DV201" s="9"/>
      <c r="DW201" s="9"/>
      <c r="DX201" s="9"/>
      <c r="DY201" s="9"/>
      <c r="DZ201" s="9"/>
      <c r="EA201" s="9"/>
      <c r="EB201" s="9"/>
      <c r="EC201" s="9"/>
      <c r="ED201" s="9"/>
      <c r="EE201" s="9"/>
      <c r="EF201" s="9"/>
      <c r="EG201" s="9"/>
      <c r="EH201" s="9"/>
      <c r="EI201" s="9"/>
      <c r="EJ201" s="9"/>
    </row>
    <row r="202" customFormat="false" ht="24.75" hidden="false" customHeight="true" outlineLevel="0" collapsed="false">
      <c r="A202" s="13" t="n">
        <v>81</v>
      </c>
      <c r="B202" s="14" t="n">
        <v>0.833333333333333</v>
      </c>
      <c r="C202" s="14" t="n">
        <v>0.84375</v>
      </c>
      <c r="D202" s="11" t="n">
        <v>100</v>
      </c>
      <c r="E202" s="11" t="n">
        <v>100</v>
      </c>
      <c r="F202" s="11" t="n">
        <v>100</v>
      </c>
      <c r="G202" s="11" t="n">
        <v>100</v>
      </c>
      <c r="H202" s="11" t="n">
        <v>100</v>
      </c>
      <c r="I202" s="11" t="n">
        <v>100</v>
      </c>
      <c r="J202" s="11" t="n">
        <v>100</v>
      </c>
      <c r="K202" s="12" t="n">
        <v>100</v>
      </c>
      <c r="L202" s="12" t="n">
        <v>0</v>
      </c>
      <c r="M202" s="12" t="n">
        <v>0</v>
      </c>
      <c r="N202" s="12" t="n">
        <v>0</v>
      </c>
      <c r="O202" s="12" t="n">
        <v>0</v>
      </c>
      <c r="P202" s="11" t="n">
        <v>50</v>
      </c>
      <c r="Q202" s="11" t="n">
        <v>100</v>
      </c>
      <c r="R202" s="11" t="n">
        <v>100</v>
      </c>
      <c r="S202" s="11" t="n">
        <v>100</v>
      </c>
      <c r="T202" s="11" t="n">
        <v>100</v>
      </c>
      <c r="U202" s="11" t="n">
        <v>100</v>
      </c>
      <c r="V202" s="11" t="n">
        <v>50</v>
      </c>
      <c r="W202" s="11" t="n">
        <v>50</v>
      </c>
      <c r="X202" s="11" t="n">
        <v>50</v>
      </c>
      <c r="Y202" s="11" t="n">
        <v>50</v>
      </c>
      <c r="Z202" s="11" t="n">
        <v>50</v>
      </c>
      <c r="AA202" s="11" t="n">
        <v>50</v>
      </c>
      <c r="AB202" s="11" t="n">
        <v>50</v>
      </c>
      <c r="AC202" s="11" t="n">
        <v>50</v>
      </c>
      <c r="AD202" s="11" t="n">
        <v>50</v>
      </c>
      <c r="AE202" s="11" t="n">
        <v>50</v>
      </c>
      <c r="AF202" s="11" t="n">
        <v>50</v>
      </c>
      <c r="AG202" s="11" t="n">
        <v>50</v>
      </c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/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  <c r="DJ202" s="9"/>
      <c r="DK202" s="9"/>
      <c r="DL202" s="9"/>
      <c r="DM202" s="9"/>
      <c r="DN202" s="9"/>
      <c r="DO202" s="9"/>
      <c r="DP202" s="9"/>
      <c r="DQ202" s="9"/>
      <c r="DR202" s="9"/>
      <c r="DS202" s="9"/>
      <c r="DT202" s="9"/>
      <c r="DU202" s="9"/>
      <c r="DV202" s="9"/>
      <c r="DW202" s="9"/>
      <c r="DX202" s="9"/>
      <c r="DY202" s="9"/>
      <c r="DZ202" s="9"/>
      <c r="EA202" s="9"/>
      <c r="EB202" s="9"/>
      <c r="EC202" s="9"/>
      <c r="ED202" s="9"/>
      <c r="EE202" s="9"/>
      <c r="EF202" s="9"/>
      <c r="EG202" s="9"/>
      <c r="EH202" s="9"/>
      <c r="EI202" s="9"/>
      <c r="EJ202" s="9"/>
    </row>
    <row r="203" customFormat="false" ht="24.75" hidden="false" customHeight="true" outlineLevel="0" collapsed="false">
      <c r="A203" s="13" t="n">
        <v>82</v>
      </c>
      <c r="B203" s="14" t="n">
        <v>0.84375</v>
      </c>
      <c r="C203" s="14" t="n">
        <v>0.854166666666667</v>
      </c>
      <c r="D203" s="11" t="n">
        <v>100</v>
      </c>
      <c r="E203" s="11" t="n">
        <v>100</v>
      </c>
      <c r="F203" s="11" t="n">
        <v>100</v>
      </c>
      <c r="G203" s="11" t="n">
        <v>100</v>
      </c>
      <c r="H203" s="11" t="n">
        <v>100</v>
      </c>
      <c r="I203" s="11" t="n">
        <v>100</v>
      </c>
      <c r="J203" s="11" t="n">
        <v>100</v>
      </c>
      <c r="K203" s="12" t="n">
        <v>100</v>
      </c>
      <c r="L203" s="12" t="n">
        <v>0</v>
      </c>
      <c r="M203" s="12" t="n">
        <v>0</v>
      </c>
      <c r="N203" s="12" t="n">
        <v>0</v>
      </c>
      <c r="O203" s="12" t="n">
        <v>0</v>
      </c>
      <c r="P203" s="11" t="n">
        <v>50</v>
      </c>
      <c r="Q203" s="11" t="n">
        <v>100</v>
      </c>
      <c r="R203" s="11" t="n">
        <v>100</v>
      </c>
      <c r="S203" s="11" t="n">
        <v>100</v>
      </c>
      <c r="T203" s="11" t="n">
        <v>100</v>
      </c>
      <c r="U203" s="11" t="n">
        <v>100</v>
      </c>
      <c r="V203" s="11" t="n">
        <v>50</v>
      </c>
      <c r="W203" s="11" t="n">
        <v>50</v>
      </c>
      <c r="X203" s="11" t="n">
        <v>50</v>
      </c>
      <c r="Y203" s="11" t="n">
        <v>50</v>
      </c>
      <c r="Z203" s="11" t="n">
        <v>50</v>
      </c>
      <c r="AA203" s="11" t="n">
        <v>50</v>
      </c>
      <c r="AB203" s="11" t="n">
        <v>50</v>
      </c>
      <c r="AC203" s="11" t="n">
        <v>50</v>
      </c>
      <c r="AD203" s="11" t="n">
        <v>50</v>
      </c>
      <c r="AE203" s="11" t="n">
        <v>50</v>
      </c>
      <c r="AF203" s="11" t="n">
        <v>50</v>
      </c>
      <c r="AG203" s="11" t="n">
        <v>50</v>
      </c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  <c r="BD203" s="9"/>
      <c r="BE203" s="9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  <c r="EI203" s="9"/>
      <c r="EJ203" s="9"/>
    </row>
    <row r="204" customFormat="false" ht="24.75" hidden="false" customHeight="true" outlineLevel="0" collapsed="false">
      <c r="A204" s="13" t="n">
        <v>83</v>
      </c>
      <c r="B204" s="14" t="n">
        <v>0.854166666666667</v>
      </c>
      <c r="C204" s="14" t="n">
        <v>0.864583333333333</v>
      </c>
      <c r="D204" s="11" t="n">
        <v>100</v>
      </c>
      <c r="E204" s="11" t="n">
        <v>100</v>
      </c>
      <c r="F204" s="11" t="n">
        <v>100</v>
      </c>
      <c r="G204" s="11" t="n">
        <v>100</v>
      </c>
      <c r="H204" s="11" t="n">
        <v>100</v>
      </c>
      <c r="I204" s="11" t="n">
        <v>100</v>
      </c>
      <c r="J204" s="11" t="n">
        <v>100</v>
      </c>
      <c r="K204" s="12" t="n">
        <v>100</v>
      </c>
      <c r="L204" s="12" t="n">
        <v>0</v>
      </c>
      <c r="M204" s="12" t="n">
        <v>0</v>
      </c>
      <c r="N204" s="12" t="n">
        <v>0</v>
      </c>
      <c r="O204" s="12" t="n">
        <v>0</v>
      </c>
      <c r="P204" s="11" t="n">
        <v>50</v>
      </c>
      <c r="Q204" s="11" t="n">
        <v>100</v>
      </c>
      <c r="R204" s="11" t="n">
        <v>100</v>
      </c>
      <c r="S204" s="11" t="n">
        <v>100</v>
      </c>
      <c r="T204" s="11" t="n">
        <v>100</v>
      </c>
      <c r="U204" s="11" t="n">
        <v>100</v>
      </c>
      <c r="V204" s="11" t="n">
        <v>50</v>
      </c>
      <c r="W204" s="11" t="n">
        <v>50</v>
      </c>
      <c r="X204" s="11" t="n">
        <v>50</v>
      </c>
      <c r="Y204" s="11" t="n">
        <v>50</v>
      </c>
      <c r="Z204" s="11" t="n">
        <v>50</v>
      </c>
      <c r="AA204" s="11" t="n">
        <v>50</v>
      </c>
      <c r="AB204" s="11" t="n">
        <v>50</v>
      </c>
      <c r="AC204" s="11" t="n">
        <v>50</v>
      </c>
      <c r="AD204" s="11" t="n">
        <v>50</v>
      </c>
      <c r="AE204" s="11" t="n">
        <v>50</v>
      </c>
      <c r="AF204" s="11" t="n">
        <v>50</v>
      </c>
      <c r="AG204" s="11" t="n">
        <v>50</v>
      </c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  <c r="BD204" s="9"/>
      <c r="BE204" s="9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  <c r="DJ204" s="9"/>
      <c r="DK204" s="9"/>
      <c r="DL204" s="9"/>
      <c r="DM204" s="9"/>
      <c r="DN204" s="9"/>
      <c r="DO204" s="9"/>
      <c r="DP204" s="9"/>
      <c r="DQ204" s="9"/>
      <c r="DR204" s="9"/>
      <c r="DS204" s="9"/>
      <c r="DT204" s="9"/>
      <c r="DU204" s="9"/>
      <c r="DV204" s="9"/>
      <c r="DW204" s="9"/>
      <c r="DX204" s="9"/>
      <c r="DY204" s="9"/>
      <c r="DZ204" s="9"/>
      <c r="EA204" s="9"/>
      <c r="EB204" s="9"/>
      <c r="EC204" s="9"/>
      <c r="ED204" s="9"/>
      <c r="EE204" s="9"/>
      <c r="EF204" s="9"/>
      <c r="EG204" s="9"/>
      <c r="EH204" s="9"/>
      <c r="EI204" s="9"/>
      <c r="EJ204" s="9"/>
    </row>
    <row r="205" customFormat="false" ht="24.75" hidden="false" customHeight="true" outlineLevel="0" collapsed="false">
      <c r="A205" s="13" t="n">
        <v>84</v>
      </c>
      <c r="B205" s="14" t="n">
        <v>0.864583333333333</v>
      </c>
      <c r="C205" s="14" t="n">
        <v>0.875</v>
      </c>
      <c r="D205" s="11" t="n">
        <v>100</v>
      </c>
      <c r="E205" s="11" t="n">
        <v>100</v>
      </c>
      <c r="F205" s="11" t="n">
        <v>100</v>
      </c>
      <c r="G205" s="11" t="n">
        <v>100</v>
      </c>
      <c r="H205" s="11" t="n">
        <v>100</v>
      </c>
      <c r="I205" s="11" t="n">
        <v>100</v>
      </c>
      <c r="J205" s="11" t="n">
        <v>100</v>
      </c>
      <c r="K205" s="12" t="n">
        <v>100</v>
      </c>
      <c r="L205" s="12" t="n">
        <v>0</v>
      </c>
      <c r="M205" s="12" t="n">
        <v>0</v>
      </c>
      <c r="N205" s="12" t="n">
        <v>0</v>
      </c>
      <c r="O205" s="12" t="n">
        <v>0</v>
      </c>
      <c r="P205" s="11" t="n">
        <v>50</v>
      </c>
      <c r="Q205" s="11" t="n">
        <v>100</v>
      </c>
      <c r="R205" s="11" t="n">
        <v>100</v>
      </c>
      <c r="S205" s="11" t="n">
        <v>100</v>
      </c>
      <c r="T205" s="11" t="n">
        <v>100</v>
      </c>
      <c r="U205" s="11" t="n">
        <v>100</v>
      </c>
      <c r="V205" s="11" t="n">
        <v>50</v>
      </c>
      <c r="W205" s="11" t="n">
        <v>50</v>
      </c>
      <c r="X205" s="11" t="n">
        <v>50</v>
      </c>
      <c r="Y205" s="11" t="n">
        <v>50</v>
      </c>
      <c r="Z205" s="11" t="n">
        <v>50</v>
      </c>
      <c r="AA205" s="11" t="n">
        <v>50</v>
      </c>
      <c r="AB205" s="11" t="n">
        <v>50</v>
      </c>
      <c r="AC205" s="11" t="n">
        <v>50</v>
      </c>
      <c r="AD205" s="11" t="n">
        <v>50</v>
      </c>
      <c r="AE205" s="11" t="n">
        <v>50</v>
      </c>
      <c r="AF205" s="11" t="n">
        <v>50</v>
      </c>
      <c r="AG205" s="11" t="n">
        <v>50</v>
      </c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</row>
    <row r="206" customFormat="false" ht="24.75" hidden="false" customHeight="true" outlineLevel="0" collapsed="false">
      <c r="A206" s="13" t="n">
        <v>85</v>
      </c>
      <c r="B206" s="14" t="n">
        <v>0.875</v>
      </c>
      <c r="C206" s="14" t="n">
        <v>0.885416666666667</v>
      </c>
      <c r="D206" s="11" t="n">
        <v>100</v>
      </c>
      <c r="E206" s="11" t="n">
        <v>100</v>
      </c>
      <c r="F206" s="11" t="n">
        <v>100</v>
      </c>
      <c r="G206" s="11" t="n">
        <v>100</v>
      </c>
      <c r="H206" s="11" t="n">
        <v>100</v>
      </c>
      <c r="I206" s="11" t="n">
        <v>100</v>
      </c>
      <c r="J206" s="11" t="n">
        <v>100</v>
      </c>
      <c r="K206" s="12" t="n">
        <v>0</v>
      </c>
      <c r="L206" s="12" t="n">
        <v>0</v>
      </c>
      <c r="M206" s="12" t="n">
        <v>0</v>
      </c>
      <c r="N206" s="12" t="n">
        <v>0</v>
      </c>
      <c r="O206" s="12" t="n">
        <v>0</v>
      </c>
      <c r="P206" s="11" t="n">
        <v>50</v>
      </c>
      <c r="Q206" s="11" t="n">
        <v>100</v>
      </c>
      <c r="R206" s="11" t="n">
        <v>100</v>
      </c>
      <c r="S206" s="11" t="n">
        <v>100</v>
      </c>
      <c r="T206" s="11" t="n">
        <v>100</v>
      </c>
      <c r="U206" s="11" t="n">
        <v>100</v>
      </c>
      <c r="V206" s="11" t="n">
        <v>50</v>
      </c>
      <c r="W206" s="11" t="n">
        <v>50</v>
      </c>
      <c r="X206" s="11" t="n">
        <v>50</v>
      </c>
      <c r="Y206" s="11" t="n">
        <v>50</v>
      </c>
      <c r="Z206" s="11" t="n">
        <v>50</v>
      </c>
      <c r="AA206" s="11" t="n">
        <v>50</v>
      </c>
      <c r="AB206" s="11" t="n">
        <v>50</v>
      </c>
      <c r="AC206" s="11" t="n">
        <v>50</v>
      </c>
      <c r="AD206" s="11" t="n">
        <v>50</v>
      </c>
      <c r="AE206" s="11" t="n">
        <v>50</v>
      </c>
      <c r="AF206" s="11" t="n">
        <v>50</v>
      </c>
      <c r="AG206" s="11" t="n">
        <v>50</v>
      </c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  <c r="BD206" s="9"/>
      <c r="BE206" s="9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  <c r="DJ206" s="9"/>
      <c r="DK206" s="9"/>
      <c r="DL206" s="9"/>
      <c r="DM206" s="9"/>
      <c r="DN206" s="9"/>
      <c r="DO206" s="9"/>
      <c r="DP206" s="9"/>
      <c r="DQ206" s="9"/>
      <c r="DR206" s="9"/>
      <c r="DS206" s="9"/>
      <c r="DT206" s="9"/>
      <c r="DU206" s="9"/>
      <c r="DV206" s="9"/>
      <c r="DW206" s="9"/>
      <c r="DX206" s="9"/>
      <c r="DY206" s="9"/>
      <c r="DZ206" s="9"/>
      <c r="EA206" s="9"/>
      <c r="EB206" s="9"/>
      <c r="EC206" s="9"/>
      <c r="ED206" s="9"/>
      <c r="EE206" s="9"/>
      <c r="EF206" s="9"/>
      <c r="EG206" s="9"/>
      <c r="EH206" s="9"/>
      <c r="EI206" s="9"/>
      <c r="EJ206" s="9"/>
    </row>
    <row r="207" customFormat="false" ht="24.75" hidden="false" customHeight="true" outlineLevel="0" collapsed="false">
      <c r="A207" s="13" t="n">
        <v>86</v>
      </c>
      <c r="B207" s="14" t="n">
        <v>0.885416666666667</v>
      </c>
      <c r="C207" s="14" t="n">
        <v>0.895833333333333</v>
      </c>
      <c r="D207" s="11" t="n">
        <v>100</v>
      </c>
      <c r="E207" s="11" t="n">
        <v>100</v>
      </c>
      <c r="F207" s="11" t="n">
        <v>100</v>
      </c>
      <c r="G207" s="11" t="n">
        <v>100</v>
      </c>
      <c r="H207" s="11" t="n">
        <v>100</v>
      </c>
      <c r="I207" s="11" t="n">
        <v>100</v>
      </c>
      <c r="J207" s="11" t="n">
        <v>100</v>
      </c>
      <c r="K207" s="12" t="n">
        <v>0</v>
      </c>
      <c r="L207" s="12" t="n">
        <v>0</v>
      </c>
      <c r="M207" s="12" t="n">
        <v>0</v>
      </c>
      <c r="N207" s="12" t="n">
        <v>0</v>
      </c>
      <c r="O207" s="12" t="n">
        <v>0</v>
      </c>
      <c r="P207" s="11" t="n">
        <v>50</v>
      </c>
      <c r="Q207" s="11" t="n">
        <v>100</v>
      </c>
      <c r="R207" s="11" t="n">
        <v>100</v>
      </c>
      <c r="S207" s="11" t="n">
        <v>100</v>
      </c>
      <c r="T207" s="11" t="n">
        <v>100</v>
      </c>
      <c r="U207" s="11" t="n">
        <v>100</v>
      </c>
      <c r="V207" s="11" t="n">
        <v>50</v>
      </c>
      <c r="W207" s="11" t="n">
        <v>50</v>
      </c>
      <c r="X207" s="11" t="n">
        <v>50</v>
      </c>
      <c r="Y207" s="11" t="n">
        <v>50</v>
      </c>
      <c r="Z207" s="11" t="n">
        <v>50</v>
      </c>
      <c r="AA207" s="11" t="n">
        <v>50</v>
      </c>
      <c r="AB207" s="11" t="n">
        <v>50</v>
      </c>
      <c r="AC207" s="11" t="n">
        <v>50</v>
      </c>
      <c r="AD207" s="11" t="n">
        <v>50</v>
      </c>
      <c r="AE207" s="11" t="n">
        <v>50</v>
      </c>
      <c r="AF207" s="11" t="n">
        <v>50</v>
      </c>
      <c r="AG207" s="11" t="n">
        <v>50</v>
      </c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  <c r="BD207" s="9"/>
      <c r="BE207" s="9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  <c r="DJ207" s="9"/>
      <c r="DK207" s="9"/>
      <c r="DL207" s="9"/>
      <c r="DM207" s="9"/>
      <c r="DN207" s="9"/>
      <c r="DO207" s="9"/>
      <c r="DP207" s="9"/>
      <c r="DQ207" s="9"/>
      <c r="DR207" s="9"/>
      <c r="DS207" s="9"/>
      <c r="DT207" s="9"/>
      <c r="DU207" s="9"/>
      <c r="DV207" s="9"/>
      <c r="DW207" s="9"/>
      <c r="DX207" s="9"/>
      <c r="DY207" s="9"/>
      <c r="DZ207" s="9"/>
      <c r="EA207" s="9"/>
      <c r="EB207" s="9"/>
      <c r="EC207" s="9"/>
      <c r="ED207" s="9"/>
      <c r="EE207" s="9"/>
      <c r="EF207" s="9"/>
      <c r="EG207" s="9"/>
      <c r="EH207" s="9"/>
      <c r="EI207" s="9"/>
      <c r="EJ207" s="9"/>
    </row>
    <row r="208" customFormat="false" ht="24.75" hidden="false" customHeight="true" outlineLevel="0" collapsed="false">
      <c r="A208" s="13" t="n">
        <v>87</v>
      </c>
      <c r="B208" s="14" t="n">
        <v>0.895833333333333</v>
      </c>
      <c r="C208" s="14" t="n">
        <v>0.90625</v>
      </c>
      <c r="D208" s="11" t="n">
        <v>100</v>
      </c>
      <c r="E208" s="11" t="n">
        <v>100</v>
      </c>
      <c r="F208" s="11" t="n">
        <v>100</v>
      </c>
      <c r="G208" s="11" t="n">
        <v>100</v>
      </c>
      <c r="H208" s="11" t="n">
        <v>100</v>
      </c>
      <c r="I208" s="11" t="n">
        <v>100</v>
      </c>
      <c r="J208" s="11" t="n">
        <v>100</v>
      </c>
      <c r="K208" s="12" t="n">
        <v>0</v>
      </c>
      <c r="L208" s="12" t="n">
        <v>0</v>
      </c>
      <c r="M208" s="12" t="n">
        <v>0</v>
      </c>
      <c r="N208" s="12" t="n">
        <v>0</v>
      </c>
      <c r="O208" s="12" t="n">
        <v>0</v>
      </c>
      <c r="P208" s="11" t="n">
        <v>50</v>
      </c>
      <c r="Q208" s="11" t="n">
        <v>100</v>
      </c>
      <c r="R208" s="11" t="n">
        <v>100</v>
      </c>
      <c r="S208" s="11" t="n">
        <v>100</v>
      </c>
      <c r="T208" s="11" t="n">
        <v>100</v>
      </c>
      <c r="U208" s="11" t="n">
        <v>100</v>
      </c>
      <c r="V208" s="11" t="n">
        <v>50</v>
      </c>
      <c r="W208" s="11" t="n">
        <v>50</v>
      </c>
      <c r="X208" s="11" t="n">
        <v>50</v>
      </c>
      <c r="Y208" s="11" t="n">
        <v>50</v>
      </c>
      <c r="Z208" s="11" t="n">
        <v>50</v>
      </c>
      <c r="AA208" s="11" t="n">
        <v>50</v>
      </c>
      <c r="AB208" s="11" t="n">
        <v>50</v>
      </c>
      <c r="AC208" s="11" t="n">
        <v>50</v>
      </c>
      <c r="AD208" s="11" t="n">
        <v>50</v>
      </c>
      <c r="AE208" s="11" t="n">
        <v>50</v>
      </c>
      <c r="AF208" s="11" t="n">
        <v>50</v>
      </c>
      <c r="AG208" s="11" t="n">
        <v>50</v>
      </c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  <c r="BD208" s="9"/>
      <c r="BE208" s="9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  <c r="DJ208" s="9"/>
      <c r="DK208" s="9"/>
      <c r="DL208" s="9"/>
      <c r="DM208" s="9"/>
      <c r="DN208" s="9"/>
      <c r="DO208" s="9"/>
      <c r="DP208" s="9"/>
      <c r="DQ208" s="9"/>
      <c r="DR208" s="9"/>
      <c r="DS208" s="9"/>
      <c r="DT208" s="9"/>
      <c r="DU208" s="9"/>
      <c r="DV208" s="9"/>
      <c r="DW208" s="9"/>
      <c r="DX208" s="9"/>
      <c r="DY208" s="9"/>
      <c r="DZ208" s="9"/>
      <c r="EA208" s="9"/>
      <c r="EB208" s="9"/>
      <c r="EC208" s="9"/>
      <c r="ED208" s="9"/>
      <c r="EE208" s="9"/>
      <c r="EF208" s="9"/>
      <c r="EG208" s="9"/>
      <c r="EH208" s="9"/>
      <c r="EI208" s="9"/>
      <c r="EJ208" s="9"/>
    </row>
    <row r="209" customFormat="false" ht="24.75" hidden="false" customHeight="true" outlineLevel="0" collapsed="false">
      <c r="A209" s="13" t="n">
        <v>88</v>
      </c>
      <c r="B209" s="14" t="n">
        <v>0.90625</v>
      </c>
      <c r="C209" s="14" t="n">
        <v>0.916666666666667</v>
      </c>
      <c r="D209" s="11" t="n">
        <v>100</v>
      </c>
      <c r="E209" s="11" t="n">
        <v>100</v>
      </c>
      <c r="F209" s="11" t="n">
        <v>100</v>
      </c>
      <c r="G209" s="11" t="n">
        <v>100</v>
      </c>
      <c r="H209" s="11" t="n">
        <v>100</v>
      </c>
      <c r="I209" s="11" t="n">
        <v>100</v>
      </c>
      <c r="J209" s="11" t="n">
        <v>100</v>
      </c>
      <c r="K209" s="12" t="n">
        <v>0</v>
      </c>
      <c r="L209" s="12" t="n">
        <v>0</v>
      </c>
      <c r="M209" s="12" t="n">
        <v>0</v>
      </c>
      <c r="N209" s="12" t="n">
        <v>0</v>
      </c>
      <c r="O209" s="12" t="n">
        <v>0</v>
      </c>
      <c r="P209" s="11" t="n">
        <v>50</v>
      </c>
      <c r="Q209" s="11" t="n">
        <v>100</v>
      </c>
      <c r="R209" s="11" t="n">
        <v>100</v>
      </c>
      <c r="S209" s="11" t="n">
        <v>100</v>
      </c>
      <c r="T209" s="11" t="n">
        <v>100</v>
      </c>
      <c r="U209" s="11" t="n">
        <v>100</v>
      </c>
      <c r="V209" s="11" t="n">
        <v>50</v>
      </c>
      <c r="W209" s="11" t="n">
        <v>50</v>
      </c>
      <c r="X209" s="11" t="n">
        <v>50</v>
      </c>
      <c r="Y209" s="11" t="n">
        <v>50</v>
      </c>
      <c r="Z209" s="11" t="n">
        <v>50</v>
      </c>
      <c r="AA209" s="11" t="n">
        <v>50</v>
      </c>
      <c r="AB209" s="11" t="n">
        <v>50</v>
      </c>
      <c r="AC209" s="11" t="n">
        <v>50</v>
      </c>
      <c r="AD209" s="11" t="n">
        <v>50</v>
      </c>
      <c r="AE209" s="11" t="n">
        <v>50</v>
      </c>
      <c r="AF209" s="11" t="n">
        <v>50</v>
      </c>
      <c r="AG209" s="11" t="n">
        <v>50</v>
      </c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  <c r="BD209" s="9"/>
      <c r="BE209" s="9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  <c r="EI209" s="9"/>
      <c r="EJ209" s="9"/>
    </row>
    <row r="210" customFormat="false" ht="24.75" hidden="false" customHeight="true" outlineLevel="0" collapsed="false">
      <c r="A210" s="13" t="n">
        <v>89</v>
      </c>
      <c r="B210" s="14" t="n">
        <v>0.916666666666667</v>
      </c>
      <c r="C210" s="14" t="n">
        <v>0.927083333333333</v>
      </c>
      <c r="D210" s="11" t="n">
        <v>100</v>
      </c>
      <c r="E210" s="11" t="n">
        <v>100</v>
      </c>
      <c r="F210" s="11" t="n">
        <v>100</v>
      </c>
      <c r="G210" s="11" t="n">
        <v>100</v>
      </c>
      <c r="H210" s="11" t="n">
        <v>100</v>
      </c>
      <c r="I210" s="11" t="n">
        <v>100</v>
      </c>
      <c r="J210" s="11" t="n">
        <v>100</v>
      </c>
      <c r="K210" s="12" t="n">
        <v>0</v>
      </c>
      <c r="L210" s="12" t="n">
        <v>0</v>
      </c>
      <c r="M210" s="12" t="n">
        <v>0</v>
      </c>
      <c r="N210" s="12" t="n">
        <v>0</v>
      </c>
      <c r="O210" s="12" t="n">
        <v>0</v>
      </c>
      <c r="P210" s="11" t="n">
        <v>50</v>
      </c>
      <c r="Q210" s="11" t="n">
        <v>100</v>
      </c>
      <c r="R210" s="11" t="n">
        <v>100</v>
      </c>
      <c r="S210" s="11" t="n">
        <v>100</v>
      </c>
      <c r="T210" s="11" t="n">
        <v>100</v>
      </c>
      <c r="U210" s="11" t="n">
        <v>100</v>
      </c>
      <c r="V210" s="11" t="n">
        <v>50</v>
      </c>
      <c r="W210" s="11" t="n">
        <v>50</v>
      </c>
      <c r="X210" s="11" t="n">
        <v>50</v>
      </c>
      <c r="Y210" s="11" t="n">
        <v>50</v>
      </c>
      <c r="Z210" s="11" t="n">
        <v>50</v>
      </c>
      <c r="AA210" s="11" t="n">
        <v>50</v>
      </c>
      <c r="AB210" s="11" t="n">
        <v>50</v>
      </c>
      <c r="AC210" s="11" t="n">
        <v>50</v>
      </c>
      <c r="AD210" s="11" t="n">
        <v>50</v>
      </c>
      <c r="AE210" s="11" t="n">
        <v>50</v>
      </c>
      <c r="AF210" s="11" t="n">
        <v>50</v>
      </c>
      <c r="AG210" s="11" t="n">
        <v>50</v>
      </c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  <c r="BD210" s="9"/>
      <c r="BE210" s="9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9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9"/>
      <c r="ED210" s="9"/>
      <c r="EE210" s="9"/>
      <c r="EF210" s="9"/>
      <c r="EG210" s="9"/>
      <c r="EH210" s="9"/>
      <c r="EI210" s="9"/>
      <c r="EJ210" s="9"/>
    </row>
    <row r="211" customFormat="false" ht="24.75" hidden="false" customHeight="true" outlineLevel="0" collapsed="false">
      <c r="A211" s="13" t="n">
        <v>90</v>
      </c>
      <c r="B211" s="14" t="n">
        <v>0.927083333333333</v>
      </c>
      <c r="C211" s="14" t="n">
        <v>0.9375</v>
      </c>
      <c r="D211" s="11" t="n">
        <v>100</v>
      </c>
      <c r="E211" s="11" t="n">
        <v>100</v>
      </c>
      <c r="F211" s="11" t="n">
        <v>100</v>
      </c>
      <c r="G211" s="11" t="n">
        <v>100</v>
      </c>
      <c r="H211" s="11" t="n">
        <v>100</v>
      </c>
      <c r="I211" s="11" t="n">
        <v>100</v>
      </c>
      <c r="J211" s="11" t="n">
        <v>100</v>
      </c>
      <c r="K211" s="12" t="n">
        <v>0</v>
      </c>
      <c r="L211" s="12" t="n">
        <v>0</v>
      </c>
      <c r="M211" s="12" t="n">
        <v>0</v>
      </c>
      <c r="N211" s="12" t="n">
        <v>0</v>
      </c>
      <c r="O211" s="12" t="n">
        <v>0</v>
      </c>
      <c r="P211" s="11" t="n">
        <v>50</v>
      </c>
      <c r="Q211" s="11" t="n">
        <v>100</v>
      </c>
      <c r="R211" s="11" t="n">
        <v>100</v>
      </c>
      <c r="S211" s="11" t="n">
        <v>100</v>
      </c>
      <c r="T211" s="11" t="n">
        <v>100</v>
      </c>
      <c r="U211" s="11" t="n">
        <v>100</v>
      </c>
      <c r="V211" s="11" t="n">
        <v>50</v>
      </c>
      <c r="W211" s="11" t="n">
        <v>50</v>
      </c>
      <c r="X211" s="11" t="n">
        <v>50</v>
      </c>
      <c r="Y211" s="11" t="n">
        <v>50</v>
      </c>
      <c r="Z211" s="11" t="n">
        <v>50</v>
      </c>
      <c r="AA211" s="11" t="n">
        <v>50</v>
      </c>
      <c r="AB211" s="11" t="n">
        <v>50</v>
      </c>
      <c r="AC211" s="11" t="n">
        <v>50</v>
      </c>
      <c r="AD211" s="11" t="n">
        <v>50</v>
      </c>
      <c r="AE211" s="11" t="n">
        <v>50</v>
      </c>
      <c r="AF211" s="11" t="n">
        <v>50</v>
      </c>
      <c r="AG211" s="11" t="n">
        <v>50</v>
      </c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/>
      <c r="BD211" s="9"/>
      <c r="BE211" s="9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  <c r="DJ211" s="9"/>
      <c r="DK211" s="9"/>
      <c r="DL211" s="9"/>
      <c r="DM211" s="9"/>
      <c r="DN211" s="9"/>
      <c r="DO211" s="9"/>
      <c r="DP211" s="9"/>
      <c r="DQ211" s="9"/>
      <c r="DR211" s="9"/>
      <c r="DS211" s="9"/>
      <c r="DT211" s="9"/>
      <c r="DU211" s="9"/>
      <c r="DV211" s="9"/>
      <c r="DW211" s="9"/>
      <c r="DX211" s="9"/>
      <c r="DY211" s="9"/>
      <c r="DZ211" s="9"/>
      <c r="EA211" s="9"/>
      <c r="EB211" s="9"/>
      <c r="EC211" s="9"/>
      <c r="ED211" s="9"/>
      <c r="EE211" s="9"/>
      <c r="EF211" s="9"/>
      <c r="EG211" s="9"/>
      <c r="EH211" s="9"/>
      <c r="EI211" s="9"/>
      <c r="EJ211" s="9"/>
    </row>
    <row r="212" customFormat="false" ht="24.75" hidden="false" customHeight="true" outlineLevel="0" collapsed="false">
      <c r="A212" s="13" t="n">
        <v>91</v>
      </c>
      <c r="B212" s="14" t="n">
        <v>0.9375</v>
      </c>
      <c r="C212" s="14" t="n">
        <v>0.947916666666667</v>
      </c>
      <c r="D212" s="11" t="n">
        <v>100</v>
      </c>
      <c r="E212" s="11" t="n">
        <v>100</v>
      </c>
      <c r="F212" s="11" t="n">
        <v>100</v>
      </c>
      <c r="G212" s="11" t="n">
        <v>100</v>
      </c>
      <c r="H212" s="11" t="n">
        <v>100</v>
      </c>
      <c r="I212" s="11" t="n">
        <v>100</v>
      </c>
      <c r="J212" s="11" t="n">
        <v>100</v>
      </c>
      <c r="K212" s="12" t="n">
        <v>0</v>
      </c>
      <c r="L212" s="12" t="n">
        <v>0</v>
      </c>
      <c r="M212" s="12" t="n">
        <v>0</v>
      </c>
      <c r="N212" s="12" t="n">
        <v>0</v>
      </c>
      <c r="O212" s="12" t="n">
        <v>0</v>
      </c>
      <c r="P212" s="11" t="n">
        <v>50</v>
      </c>
      <c r="Q212" s="11" t="n">
        <v>100</v>
      </c>
      <c r="R212" s="11" t="n">
        <v>100</v>
      </c>
      <c r="S212" s="11" t="n">
        <v>100</v>
      </c>
      <c r="T212" s="11" t="n">
        <v>100</v>
      </c>
      <c r="U212" s="11" t="n">
        <v>100</v>
      </c>
      <c r="V212" s="11" t="n">
        <v>50</v>
      </c>
      <c r="W212" s="11" t="n">
        <v>50</v>
      </c>
      <c r="X212" s="11" t="n">
        <v>50</v>
      </c>
      <c r="Y212" s="11" t="n">
        <v>50</v>
      </c>
      <c r="Z212" s="11" t="n">
        <v>50</v>
      </c>
      <c r="AA212" s="11" t="n">
        <v>50</v>
      </c>
      <c r="AB212" s="11" t="n">
        <v>50</v>
      </c>
      <c r="AC212" s="11" t="n">
        <v>50</v>
      </c>
      <c r="AD212" s="11" t="n">
        <v>50</v>
      </c>
      <c r="AE212" s="11" t="n">
        <v>50</v>
      </c>
      <c r="AF212" s="11" t="n">
        <v>50</v>
      </c>
      <c r="AG212" s="11" t="n">
        <v>50</v>
      </c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/>
      <c r="BD212" s="9"/>
      <c r="BE212" s="9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  <c r="DG212" s="9"/>
      <c r="DH212" s="9"/>
      <c r="DI212" s="9"/>
      <c r="DJ212" s="9"/>
      <c r="DK212" s="9"/>
      <c r="DL212" s="9"/>
      <c r="DM212" s="9"/>
      <c r="DN212" s="9"/>
      <c r="DO212" s="9"/>
      <c r="DP212" s="9"/>
      <c r="DQ212" s="9"/>
      <c r="DR212" s="9"/>
      <c r="DS212" s="9"/>
      <c r="DT212" s="9"/>
      <c r="DU212" s="9"/>
      <c r="DV212" s="9"/>
      <c r="DW212" s="9"/>
      <c r="DX212" s="9"/>
      <c r="DY212" s="9"/>
      <c r="DZ212" s="9"/>
      <c r="EA212" s="9"/>
      <c r="EB212" s="9"/>
      <c r="EC212" s="9"/>
      <c r="ED212" s="9"/>
      <c r="EE212" s="9"/>
      <c r="EF212" s="9"/>
      <c r="EG212" s="9"/>
      <c r="EH212" s="9"/>
      <c r="EI212" s="9"/>
      <c r="EJ212" s="9"/>
    </row>
    <row r="213" customFormat="false" ht="24.75" hidden="false" customHeight="true" outlineLevel="0" collapsed="false">
      <c r="A213" s="13" t="n">
        <v>92</v>
      </c>
      <c r="B213" s="14" t="n">
        <v>0.947916666666667</v>
      </c>
      <c r="C213" s="14" t="n">
        <v>0.958333333333333</v>
      </c>
      <c r="D213" s="11" t="n">
        <v>100</v>
      </c>
      <c r="E213" s="11" t="n">
        <v>100</v>
      </c>
      <c r="F213" s="11" t="n">
        <v>100</v>
      </c>
      <c r="G213" s="11" t="n">
        <v>100</v>
      </c>
      <c r="H213" s="11" t="n">
        <v>100</v>
      </c>
      <c r="I213" s="11" t="n">
        <v>100</v>
      </c>
      <c r="J213" s="11" t="n">
        <v>100</v>
      </c>
      <c r="K213" s="12" t="n">
        <v>0</v>
      </c>
      <c r="L213" s="12" t="n">
        <v>0</v>
      </c>
      <c r="M213" s="12" t="n">
        <v>0</v>
      </c>
      <c r="N213" s="12" t="n">
        <v>0</v>
      </c>
      <c r="O213" s="12" t="n">
        <v>0</v>
      </c>
      <c r="P213" s="11" t="n">
        <v>50</v>
      </c>
      <c r="Q213" s="11" t="n">
        <v>100</v>
      </c>
      <c r="R213" s="11" t="n">
        <v>100</v>
      </c>
      <c r="S213" s="11" t="n">
        <v>100</v>
      </c>
      <c r="T213" s="11" t="n">
        <v>100</v>
      </c>
      <c r="U213" s="11" t="n">
        <v>100</v>
      </c>
      <c r="V213" s="11" t="n">
        <v>50</v>
      </c>
      <c r="W213" s="11" t="n">
        <v>50</v>
      </c>
      <c r="X213" s="11" t="n">
        <v>50</v>
      </c>
      <c r="Y213" s="11" t="n">
        <v>50</v>
      </c>
      <c r="Z213" s="11" t="n">
        <v>50</v>
      </c>
      <c r="AA213" s="11" t="n">
        <v>50</v>
      </c>
      <c r="AB213" s="11" t="n">
        <v>50</v>
      </c>
      <c r="AC213" s="11" t="n">
        <v>50</v>
      </c>
      <c r="AD213" s="11" t="n">
        <v>50</v>
      </c>
      <c r="AE213" s="11" t="n">
        <v>50</v>
      </c>
      <c r="AF213" s="11" t="n">
        <v>50</v>
      </c>
      <c r="AG213" s="11" t="n">
        <v>50</v>
      </c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  <c r="BC213" s="9"/>
      <c r="BD213" s="9"/>
      <c r="BE213" s="9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  <c r="CZ213" s="9"/>
      <c r="DA213" s="9"/>
      <c r="DB213" s="9"/>
      <c r="DC213" s="9"/>
      <c r="DD213" s="9"/>
      <c r="DE213" s="9"/>
      <c r="DF213" s="9"/>
      <c r="DG213" s="9"/>
      <c r="DH213" s="9"/>
      <c r="DI213" s="9"/>
      <c r="DJ213" s="9"/>
      <c r="DK213" s="9"/>
      <c r="DL213" s="9"/>
      <c r="DM213" s="9"/>
      <c r="DN213" s="9"/>
      <c r="DO213" s="9"/>
      <c r="DP213" s="9"/>
      <c r="DQ213" s="9"/>
      <c r="DR213" s="9"/>
      <c r="DS213" s="9"/>
      <c r="DT213" s="9"/>
      <c r="DU213" s="9"/>
      <c r="DV213" s="9"/>
      <c r="DW213" s="9"/>
      <c r="DX213" s="9"/>
      <c r="DY213" s="9"/>
      <c r="DZ213" s="9"/>
      <c r="EA213" s="9"/>
      <c r="EB213" s="9"/>
      <c r="EC213" s="9"/>
      <c r="ED213" s="9"/>
      <c r="EE213" s="9"/>
      <c r="EF213" s="9"/>
      <c r="EG213" s="9"/>
      <c r="EH213" s="9"/>
      <c r="EI213" s="9"/>
      <c r="EJ213" s="9"/>
    </row>
    <row r="214" customFormat="false" ht="24.75" hidden="false" customHeight="true" outlineLevel="0" collapsed="false">
      <c r="A214" s="13" t="n">
        <v>93</v>
      </c>
      <c r="B214" s="14" t="n">
        <v>0.958333333333333</v>
      </c>
      <c r="C214" s="14" t="n">
        <v>0.96875</v>
      </c>
      <c r="D214" s="11" t="n">
        <v>100</v>
      </c>
      <c r="E214" s="11" t="n">
        <v>100</v>
      </c>
      <c r="F214" s="11" t="n">
        <v>100</v>
      </c>
      <c r="G214" s="11" t="n">
        <v>100</v>
      </c>
      <c r="H214" s="11" t="n">
        <v>100</v>
      </c>
      <c r="I214" s="11" t="n">
        <v>100</v>
      </c>
      <c r="J214" s="11" t="n">
        <v>100</v>
      </c>
      <c r="K214" s="12" t="n">
        <v>0</v>
      </c>
      <c r="L214" s="12" t="n">
        <v>0</v>
      </c>
      <c r="M214" s="12" t="n">
        <v>0</v>
      </c>
      <c r="N214" s="12" t="n">
        <v>0</v>
      </c>
      <c r="O214" s="12" t="n">
        <v>0</v>
      </c>
      <c r="P214" s="11" t="n">
        <v>50</v>
      </c>
      <c r="Q214" s="11" t="n">
        <v>100</v>
      </c>
      <c r="R214" s="11" t="n">
        <v>100</v>
      </c>
      <c r="S214" s="11" t="n">
        <v>100</v>
      </c>
      <c r="T214" s="11" t="n">
        <v>100</v>
      </c>
      <c r="U214" s="11" t="n">
        <v>100</v>
      </c>
      <c r="V214" s="11" t="n">
        <v>50</v>
      </c>
      <c r="W214" s="11" t="n">
        <v>50</v>
      </c>
      <c r="X214" s="11" t="n">
        <v>50</v>
      </c>
      <c r="Y214" s="11" t="n">
        <v>50</v>
      </c>
      <c r="Z214" s="11" t="n">
        <v>50</v>
      </c>
      <c r="AA214" s="11" t="n">
        <v>50</v>
      </c>
      <c r="AB214" s="11" t="n">
        <v>50</v>
      </c>
      <c r="AC214" s="11" t="n">
        <v>50</v>
      </c>
      <c r="AD214" s="11" t="n">
        <v>50</v>
      </c>
      <c r="AE214" s="11" t="n">
        <v>50</v>
      </c>
      <c r="AF214" s="11" t="n">
        <v>50</v>
      </c>
      <c r="AG214" s="11" t="n">
        <v>50</v>
      </c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/>
      <c r="BD214" s="9"/>
      <c r="BE214" s="9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  <c r="DG214" s="9"/>
      <c r="DH214" s="9"/>
      <c r="DI214" s="9"/>
      <c r="DJ214" s="9"/>
      <c r="DK214" s="9"/>
      <c r="DL214" s="9"/>
      <c r="DM214" s="9"/>
      <c r="DN214" s="9"/>
      <c r="DO214" s="9"/>
      <c r="DP214" s="9"/>
      <c r="DQ214" s="9"/>
      <c r="DR214" s="9"/>
      <c r="DS214" s="9"/>
      <c r="DT214" s="9"/>
      <c r="DU214" s="9"/>
      <c r="DV214" s="9"/>
      <c r="DW214" s="9"/>
      <c r="DX214" s="9"/>
      <c r="DY214" s="9"/>
      <c r="DZ214" s="9"/>
      <c r="EA214" s="9"/>
      <c r="EB214" s="9"/>
      <c r="EC214" s="9"/>
      <c r="ED214" s="9"/>
      <c r="EE214" s="9"/>
      <c r="EF214" s="9"/>
      <c r="EG214" s="9"/>
      <c r="EH214" s="9"/>
      <c r="EI214" s="9"/>
      <c r="EJ214" s="9"/>
    </row>
    <row r="215" customFormat="false" ht="24.75" hidden="false" customHeight="true" outlineLevel="0" collapsed="false">
      <c r="A215" s="13" t="n">
        <v>94</v>
      </c>
      <c r="B215" s="14" t="n">
        <v>0.96875</v>
      </c>
      <c r="C215" s="14" t="n">
        <v>0.979166666666667</v>
      </c>
      <c r="D215" s="11" t="n">
        <v>100</v>
      </c>
      <c r="E215" s="11" t="n">
        <v>100</v>
      </c>
      <c r="F215" s="11" t="n">
        <v>100</v>
      </c>
      <c r="G215" s="11" t="n">
        <v>100</v>
      </c>
      <c r="H215" s="11" t="n">
        <v>100</v>
      </c>
      <c r="I215" s="11" t="n">
        <v>100</v>
      </c>
      <c r="J215" s="11" t="n">
        <v>100</v>
      </c>
      <c r="K215" s="12" t="n">
        <v>0</v>
      </c>
      <c r="L215" s="12" t="n">
        <v>0</v>
      </c>
      <c r="M215" s="12" t="n">
        <v>0</v>
      </c>
      <c r="N215" s="12" t="n">
        <v>0</v>
      </c>
      <c r="O215" s="12" t="n">
        <v>0</v>
      </c>
      <c r="P215" s="11" t="n">
        <v>50</v>
      </c>
      <c r="Q215" s="11" t="n">
        <v>100</v>
      </c>
      <c r="R215" s="11" t="n">
        <v>100</v>
      </c>
      <c r="S215" s="11" t="n">
        <v>100</v>
      </c>
      <c r="T215" s="11" t="n">
        <v>100</v>
      </c>
      <c r="U215" s="11" t="n">
        <v>100</v>
      </c>
      <c r="V215" s="11" t="n">
        <v>50</v>
      </c>
      <c r="W215" s="11" t="n">
        <v>50</v>
      </c>
      <c r="X215" s="11" t="n">
        <v>50</v>
      </c>
      <c r="Y215" s="11" t="n">
        <v>50</v>
      </c>
      <c r="Z215" s="11" t="n">
        <v>50</v>
      </c>
      <c r="AA215" s="11" t="n">
        <v>50</v>
      </c>
      <c r="AB215" s="11" t="n">
        <v>50</v>
      </c>
      <c r="AC215" s="11" t="n">
        <v>50</v>
      </c>
      <c r="AD215" s="11" t="n">
        <v>50</v>
      </c>
      <c r="AE215" s="11" t="n">
        <v>50</v>
      </c>
      <c r="AF215" s="11" t="n">
        <v>50</v>
      </c>
      <c r="AG215" s="11" t="n">
        <v>50</v>
      </c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  <c r="BB215" s="9"/>
      <c r="BC215" s="9"/>
      <c r="BD215" s="9"/>
      <c r="BE215" s="9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  <c r="CZ215" s="9"/>
      <c r="DA215" s="9"/>
      <c r="DB215" s="9"/>
      <c r="DC215" s="9"/>
      <c r="DD215" s="9"/>
      <c r="DE215" s="9"/>
      <c r="DF215" s="9"/>
      <c r="DG215" s="9"/>
      <c r="DH215" s="9"/>
      <c r="DI215" s="9"/>
      <c r="DJ215" s="9"/>
      <c r="DK215" s="9"/>
      <c r="DL215" s="9"/>
      <c r="DM215" s="9"/>
      <c r="DN215" s="9"/>
      <c r="DO215" s="9"/>
      <c r="DP215" s="9"/>
      <c r="DQ215" s="9"/>
      <c r="DR215" s="9"/>
      <c r="DS215" s="9"/>
      <c r="DT215" s="9"/>
      <c r="DU215" s="9"/>
      <c r="DV215" s="9"/>
      <c r="DW215" s="9"/>
      <c r="DX215" s="9"/>
      <c r="DY215" s="9"/>
      <c r="DZ215" s="9"/>
      <c r="EA215" s="9"/>
      <c r="EB215" s="9"/>
      <c r="EC215" s="9"/>
      <c r="ED215" s="9"/>
      <c r="EE215" s="9"/>
      <c r="EF215" s="9"/>
      <c r="EG215" s="9"/>
      <c r="EH215" s="9"/>
      <c r="EI215" s="9"/>
      <c r="EJ215" s="9"/>
    </row>
    <row r="216" customFormat="false" ht="24.75" hidden="false" customHeight="true" outlineLevel="0" collapsed="false">
      <c r="A216" s="13" t="n">
        <v>95</v>
      </c>
      <c r="B216" s="14" t="n">
        <v>0.979166666666667</v>
      </c>
      <c r="C216" s="14" t="n">
        <v>0.989583333333333</v>
      </c>
      <c r="D216" s="11" t="n">
        <v>100</v>
      </c>
      <c r="E216" s="11" t="n">
        <v>100</v>
      </c>
      <c r="F216" s="11" t="n">
        <v>100</v>
      </c>
      <c r="G216" s="11" t="n">
        <v>100</v>
      </c>
      <c r="H216" s="11" t="n">
        <v>100</v>
      </c>
      <c r="I216" s="11" t="n">
        <v>100</v>
      </c>
      <c r="J216" s="11" t="n">
        <v>100</v>
      </c>
      <c r="K216" s="12" t="n">
        <v>0</v>
      </c>
      <c r="L216" s="12" t="n">
        <v>0</v>
      </c>
      <c r="M216" s="12" t="n">
        <v>0</v>
      </c>
      <c r="N216" s="12" t="n">
        <v>0</v>
      </c>
      <c r="O216" s="12" t="n">
        <v>0</v>
      </c>
      <c r="P216" s="11" t="n">
        <v>50</v>
      </c>
      <c r="Q216" s="11" t="n">
        <v>100</v>
      </c>
      <c r="R216" s="11" t="n">
        <v>100</v>
      </c>
      <c r="S216" s="11" t="n">
        <v>100</v>
      </c>
      <c r="T216" s="11" t="n">
        <v>100</v>
      </c>
      <c r="U216" s="11" t="n">
        <v>100</v>
      </c>
      <c r="V216" s="11" t="n">
        <v>50</v>
      </c>
      <c r="W216" s="11" t="n">
        <v>50</v>
      </c>
      <c r="X216" s="11" t="n">
        <v>50</v>
      </c>
      <c r="Y216" s="11" t="n">
        <v>50</v>
      </c>
      <c r="Z216" s="11" t="n">
        <v>50</v>
      </c>
      <c r="AA216" s="11" t="n">
        <v>50</v>
      </c>
      <c r="AB216" s="11" t="n">
        <v>50</v>
      </c>
      <c r="AC216" s="11" t="n">
        <v>50</v>
      </c>
      <c r="AD216" s="11" t="n">
        <v>50</v>
      </c>
      <c r="AE216" s="11" t="n">
        <v>50</v>
      </c>
      <c r="AF216" s="11" t="n">
        <v>50</v>
      </c>
      <c r="AG216" s="11" t="n">
        <v>50</v>
      </c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/>
      <c r="BD216" s="9"/>
      <c r="BE216" s="9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  <c r="DE216" s="9"/>
      <c r="DF216" s="9"/>
      <c r="DG216" s="9"/>
      <c r="DH216" s="9"/>
      <c r="DI216" s="9"/>
      <c r="DJ216" s="9"/>
      <c r="DK216" s="9"/>
      <c r="DL216" s="9"/>
      <c r="DM216" s="9"/>
      <c r="DN216" s="9"/>
      <c r="DO216" s="9"/>
      <c r="DP216" s="9"/>
      <c r="DQ216" s="9"/>
      <c r="DR216" s="9"/>
      <c r="DS216" s="9"/>
      <c r="DT216" s="9"/>
      <c r="DU216" s="9"/>
      <c r="DV216" s="9"/>
      <c r="DW216" s="9"/>
      <c r="DX216" s="9"/>
      <c r="DY216" s="9"/>
      <c r="DZ216" s="9"/>
      <c r="EA216" s="9"/>
      <c r="EB216" s="9"/>
      <c r="EC216" s="9"/>
      <c r="ED216" s="9"/>
      <c r="EE216" s="9"/>
      <c r="EF216" s="9"/>
      <c r="EG216" s="9"/>
      <c r="EH216" s="9"/>
      <c r="EI216" s="9"/>
      <c r="EJ216" s="9"/>
    </row>
    <row r="217" customFormat="false" ht="24.75" hidden="false" customHeight="true" outlineLevel="0" collapsed="false">
      <c r="A217" s="13" t="n">
        <v>96</v>
      </c>
      <c r="B217" s="14" t="n">
        <v>0.989583333333333</v>
      </c>
      <c r="C217" s="14" t="s">
        <v>17</v>
      </c>
      <c r="D217" s="11" t="n">
        <v>100</v>
      </c>
      <c r="E217" s="11" t="n">
        <v>100</v>
      </c>
      <c r="F217" s="11" t="n">
        <v>100</v>
      </c>
      <c r="G217" s="11" t="n">
        <v>100</v>
      </c>
      <c r="H217" s="11" t="n">
        <v>100</v>
      </c>
      <c r="I217" s="11" t="n">
        <v>100</v>
      </c>
      <c r="J217" s="11" t="n">
        <v>100</v>
      </c>
      <c r="K217" s="12" t="n">
        <v>0</v>
      </c>
      <c r="L217" s="12" t="n">
        <v>0</v>
      </c>
      <c r="M217" s="12" t="n">
        <v>0</v>
      </c>
      <c r="N217" s="12" t="n">
        <v>0</v>
      </c>
      <c r="O217" s="12" t="n">
        <v>0</v>
      </c>
      <c r="P217" s="11" t="n">
        <v>50</v>
      </c>
      <c r="Q217" s="11" t="n">
        <v>100</v>
      </c>
      <c r="R217" s="11" t="n">
        <v>100</v>
      </c>
      <c r="S217" s="11" t="n">
        <v>100</v>
      </c>
      <c r="T217" s="11" t="n">
        <v>100</v>
      </c>
      <c r="U217" s="11" t="n">
        <v>100</v>
      </c>
      <c r="V217" s="11" t="n">
        <v>50</v>
      </c>
      <c r="W217" s="11" t="n">
        <v>50</v>
      </c>
      <c r="X217" s="11" t="n">
        <v>50</v>
      </c>
      <c r="Y217" s="11" t="n">
        <v>50</v>
      </c>
      <c r="Z217" s="11" t="n">
        <v>50</v>
      </c>
      <c r="AA217" s="11" t="n">
        <v>50</v>
      </c>
      <c r="AB217" s="11" t="n">
        <v>50</v>
      </c>
      <c r="AC217" s="11" t="n">
        <v>50</v>
      </c>
      <c r="AD217" s="11" t="n">
        <v>50</v>
      </c>
      <c r="AE217" s="11" t="n">
        <v>50</v>
      </c>
      <c r="AF217" s="11" t="n">
        <v>50</v>
      </c>
      <c r="AG217" s="11" t="n">
        <v>50</v>
      </c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/>
      <c r="BD217" s="9"/>
      <c r="BE217" s="9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  <c r="DG217" s="9"/>
      <c r="DH217" s="9"/>
      <c r="DI217" s="9"/>
      <c r="DJ217" s="9"/>
      <c r="DK217" s="9"/>
      <c r="DL217" s="9"/>
      <c r="DM217" s="9"/>
      <c r="DN217" s="9"/>
      <c r="DO217" s="9"/>
      <c r="DP217" s="9"/>
      <c r="DQ217" s="9"/>
      <c r="DR217" s="9"/>
      <c r="DS217" s="9"/>
      <c r="DT217" s="9"/>
      <c r="DU217" s="9"/>
      <c r="DV217" s="9"/>
      <c r="DW217" s="9"/>
      <c r="DX217" s="9"/>
      <c r="DY217" s="9"/>
      <c r="DZ217" s="9"/>
      <c r="EA217" s="9"/>
      <c r="EB217" s="9"/>
      <c r="EC217" s="9"/>
      <c r="ED217" s="9"/>
      <c r="EE217" s="9"/>
      <c r="EF217" s="9"/>
      <c r="EG217" s="9"/>
      <c r="EH217" s="9"/>
      <c r="EI217" s="9"/>
      <c r="EJ217" s="9"/>
    </row>
    <row r="218" s="20" customFormat="true" ht="24.75" hidden="false" customHeight="true" outlineLevel="0" collapsed="false">
      <c r="A218" s="15" t="s">
        <v>18</v>
      </c>
      <c r="B218" s="15"/>
      <c r="C218" s="16"/>
      <c r="D218" s="17" t="n">
        <f aca="false">SUM(D122:D217)/4000</f>
        <v>2.4</v>
      </c>
      <c r="E218" s="17" t="n">
        <f aca="false">SUM(E122:E217)/4000</f>
        <v>2.4</v>
      </c>
      <c r="F218" s="17" t="n">
        <f aca="false">SUM(F122:F217)/4000</f>
        <v>2.4</v>
      </c>
      <c r="G218" s="17" t="n">
        <f aca="false">SUM(G122:G217)/4000</f>
        <v>2.4</v>
      </c>
      <c r="H218" s="17" t="n">
        <f aca="false">SUM(H122:H217)/4000</f>
        <v>2.4</v>
      </c>
      <c r="I218" s="17" t="n">
        <f aca="false">SUM(I122:I217)/4000</f>
        <v>2.4</v>
      </c>
      <c r="J218" s="17" t="n">
        <f aca="false">SUM(J122:J217)/4000</f>
        <v>2.4</v>
      </c>
      <c r="K218" s="17" t="n">
        <f aca="false">SUM(K122:K217)/4000</f>
        <v>2.1</v>
      </c>
      <c r="L218" s="17" t="n">
        <f aca="false">SUM(L122:L217)/4000</f>
        <v>0</v>
      </c>
      <c r="M218" s="17" t="n">
        <f aca="false">SUM(M122:M217)/4000</f>
        <v>0</v>
      </c>
      <c r="N218" s="17" t="n">
        <f aca="false">SUM(N122:N217)/4000</f>
        <v>0</v>
      </c>
      <c r="O218" s="17" t="n">
        <f aca="false">SUM(O122:O217)/4000</f>
        <v>0</v>
      </c>
      <c r="P218" s="17" t="n">
        <f aca="false">SUM(P122:P217)/4000</f>
        <v>1.2</v>
      </c>
      <c r="Q218" s="17" t="n">
        <f aca="false">SUM(Q122:Q217)/4000</f>
        <v>2.4</v>
      </c>
      <c r="R218" s="17" t="n">
        <f aca="false">SUM(R122:R217)/4000</f>
        <v>2.4</v>
      </c>
      <c r="S218" s="17" t="n">
        <f aca="false">SUM(S122:S217)/4000</f>
        <v>2.4</v>
      </c>
      <c r="T218" s="17" t="n">
        <f aca="false">SUM(T122:T217)/4000</f>
        <v>2.4</v>
      </c>
      <c r="U218" s="17" t="n">
        <f aca="false">SUM(U122:U217)/4000</f>
        <v>2.4</v>
      </c>
      <c r="V218" s="17" t="n">
        <f aca="false">SUM(V122:V217)/4000</f>
        <v>1.2</v>
      </c>
      <c r="W218" s="17" t="n">
        <f aca="false">SUM(W122:W217)/4000</f>
        <v>1.2</v>
      </c>
      <c r="X218" s="17" t="n">
        <f aca="false">SUM(X122:X217)/4000</f>
        <v>1.2</v>
      </c>
      <c r="Y218" s="17" t="n">
        <f aca="false">SUM(Y122:Y217)/4000</f>
        <v>1.2</v>
      </c>
      <c r="Z218" s="17" t="n">
        <f aca="false">SUM(Z122:Z217)/4000</f>
        <v>1.2</v>
      </c>
      <c r="AA218" s="17" t="n">
        <f aca="false">SUM(AA122:AA217)/4000</f>
        <v>1.2</v>
      </c>
      <c r="AB218" s="17" t="n">
        <f aca="false">SUM(AB122:AB217)/4000</f>
        <v>1.2</v>
      </c>
      <c r="AC218" s="17" t="n">
        <f aca="false">SUM(AC122:AC217)/4000</f>
        <v>1.2</v>
      </c>
      <c r="AD218" s="17" t="n">
        <f aca="false">SUM(AD122:AD217)/4000</f>
        <v>1.2</v>
      </c>
      <c r="AE218" s="17" t="n">
        <f aca="false">SUM(AE122:AE217)/4000</f>
        <v>1.2</v>
      </c>
      <c r="AF218" s="17" t="n">
        <f aca="false">SUM(AF122:AF217)/4000</f>
        <v>1.2</v>
      </c>
      <c r="AG218" s="17" t="n">
        <f aca="false">SUM(AG122:AG217)/4000</f>
        <v>1.2</v>
      </c>
      <c r="AH218" s="18"/>
      <c r="AI218" s="18"/>
      <c r="AJ218" s="18"/>
      <c r="AK218" s="18"/>
      <c r="AL218" s="18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  <c r="DC218" s="19"/>
      <c r="DD218" s="19"/>
      <c r="DE218" s="19"/>
      <c r="DF218" s="19"/>
      <c r="DG218" s="19"/>
      <c r="DH218" s="19"/>
      <c r="DI218" s="19"/>
      <c r="DJ218" s="19"/>
      <c r="DK218" s="19"/>
      <c r="DL218" s="19"/>
      <c r="DM218" s="19"/>
      <c r="DN218" s="19"/>
      <c r="DO218" s="19"/>
      <c r="DP218" s="19"/>
      <c r="DQ218" s="19"/>
      <c r="DR218" s="19"/>
      <c r="DS218" s="19"/>
      <c r="DT218" s="19"/>
      <c r="DU218" s="19"/>
      <c r="DV218" s="19"/>
      <c r="DW218" s="19"/>
      <c r="DX218" s="19"/>
      <c r="DY218" s="19"/>
      <c r="DZ218" s="19"/>
      <c r="EA218" s="19"/>
      <c r="EB218" s="19"/>
      <c r="EC218" s="19"/>
      <c r="ED218" s="19"/>
      <c r="EE218" s="19"/>
      <c r="EF218" s="19"/>
      <c r="EG218" s="19"/>
      <c r="EH218" s="19"/>
      <c r="EI218" s="19"/>
      <c r="EJ218" s="19"/>
      <c r="EK218" s="19"/>
      <c r="EL218" s="19"/>
      <c r="EM218" s="19"/>
      <c r="EN218" s="19"/>
      <c r="EO218" s="19"/>
      <c r="EP218" s="19"/>
      <c r="EQ218" s="19"/>
      <c r="ER218" s="19"/>
      <c r="ES218" s="19"/>
      <c r="ET218" s="19"/>
      <c r="EU218" s="19"/>
      <c r="EV218" s="19"/>
      <c r="EW218" s="19"/>
    </row>
    <row r="219" s="20" customFormat="true" ht="24.75" hidden="false" customHeight="true" outlineLevel="0" collapsed="false">
      <c r="A219" s="15" t="s">
        <v>19</v>
      </c>
      <c r="B219" s="15"/>
      <c r="C219" s="16"/>
      <c r="D219" s="21" t="n">
        <f aca="false">D218</f>
        <v>2.4</v>
      </c>
      <c r="E219" s="21" t="n">
        <f aca="false">E218+D219</f>
        <v>4.8</v>
      </c>
      <c r="F219" s="21" t="n">
        <f aca="false">F218+E219</f>
        <v>7.2</v>
      </c>
      <c r="G219" s="21" t="n">
        <f aca="false">G218+F219</f>
        <v>9.6</v>
      </c>
      <c r="H219" s="21" t="n">
        <f aca="false">H218+G219</f>
        <v>12</v>
      </c>
      <c r="I219" s="21" t="n">
        <f aca="false">I218+H219</f>
        <v>14.4</v>
      </c>
      <c r="J219" s="21" t="n">
        <f aca="false">J218+I219</f>
        <v>16.8</v>
      </c>
      <c r="K219" s="21" t="n">
        <f aca="false">K218+J219</f>
        <v>18.9</v>
      </c>
      <c r="L219" s="21" t="n">
        <f aca="false">L218+K219</f>
        <v>18.9</v>
      </c>
      <c r="M219" s="21" t="n">
        <f aca="false">M218+L219</f>
        <v>18.9</v>
      </c>
      <c r="N219" s="21" t="n">
        <f aca="false">N218+M219</f>
        <v>18.9</v>
      </c>
      <c r="O219" s="21" t="n">
        <f aca="false">O218+N219</f>
        <v>18.9</v>
      </c>
      <c r="P219" s="21" t="n">
        <f aca="false">P218+O219</f>
        <v>20.1</v>
      </c>
      <c r="Q219" s="21" t="n">
        <f aca="false">Q218+P219</f>
        <v>22.5</v>
      </c>
      <c r="R219" s="21" t="n">
        <f aca="false">R218+Q219</f>
        <v>24.9</v>
      </c>
      <c r="S219" s="21" t="n">
        <f aca="false">S218+R219</f>
        <v>27.3</v>
      </c>
      <c r="T219" s="21" t="n">
        <f aca="false">T218+S219</f>
        <v>29.7</v>
      </c>
      <c r="U219" s="21" t="n">
        <f aca="false">U218+T219</f>
        <v>32.1</v>
      </c>
      <c r="V219" s="21" t="n">
        <f aca="false">V218+U219</f>
        <v>33.3</v>
      </c>
      <c r="W219" s="21" t="n">
        <f aca="false">W218+V219</f>
        <v>34.5</v>
      </c>
      <c r="X219" s="21" t="n">
        <f aca="false">X218+W219</f>
        <v>35.7</v>
      </c>
      <c r="Y219" s="21" t="n">
        <f aca="false">Y218+X219</f>
        <v>36.9</v>
      </c>
      <c r="Z219" s="21" t="n">
        <f aca="false">Z218+Y219</f>
        <v>38.1</v>
      </c>
      <c r="AA219" s="21" t="n">
        <f aca="false">AA218+Z219</f>
        <v>39.3</v>
      </c>
      <c r="AB219" s="21" t="n">
        <f aca="false">AB218+AA219</f>
        <v>40.5</v>
      </c>
      <c r="AC219" s="21" t="n">
        <f aca="false">AC218+AB219</f>
        <v>41.7</v>
      </c>
      <c r="AD219" s="21" t="n">
        <f aca="false">AD218+AC219</f>
        <v>42.9</v>
      </c>
      <c r="AE219" s="21" t="n">
        <f aca="false">AE218+AD219</f>
        <v>44.1</v>
      </c>
      <c r="AF219" s="21" t="n">
        <f aca="false">AF218+AE219</f>
        <v>45.3</v>
      </c>
      <c r="AG219" s="21" t="n">
        <f aca="false">AG218+AF219</f>
        <v>46.5</v>
      </c>
      <c r="AH219" s="18"/>
      <c r="AI219" s="18"/>
      <c r="AJ219" s="18"/>
      <c r="AK219" s="18"/>
      <c r="AL219" s="18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/>
      <c r="CG219" s="19"/>
      <c r="CH219" s="19"/>
      <c r="CI219" s="19"/>
      <c r="CJ219" s="19"/>
      <c r="CK219" s="19"/>
      <c r="CL219" s="19"/>
      <c r="CM219" s="19"/>
      <c r="CN219" s="19"/>
      <c r="CO219" s="19"/>
      <c r="CP219" s="19"/>
      <c r="CQ219" s="19"/>
      <c r="CR219" s="19"/>
      <c r="CS219" s="19"/>
      <c r="CT219" s="19"/>
      <c r="CU219" s="19"/>
      <c r="CV219" s="19"/>
      <c r="CW219" s="19"/>
      <c r="CX219" s="19"/>
      <c r="CY219" s="19"/>
      <c r="CZ219" s="19"/>
      <c r="DA219" s="19"/>
      <c r="DB219" s="19"/>
      <c r="DC219" s="19"/>
      <c r="DD219" s="19"/>
      <c r="DE219" s="19"/>
      <c r="DF219" s="19"/>
      <c r="DG219" s="19"/>
      <c r="DH219" s="19"/>
      <c r="DI219" s="19"/>
      <c r="DJ219" s="19"/>
      <c r="DK219" s="19"/>
      <c r="DL219" s="19"/>
      <c r="DM219" s="19"/>
      <c r="DN219" s="19"/>
      <c r="DO219" s="19"/>
      <c r="DP219" s="19"/>
      <c r="DQ219" s="19"/>
      <c r="DR219" s="19"/>
      <c r="DS219" s="19"/>
      <c r="DT219" s="19"/>
      <c r="DU219" s="19"/>
      <c r="DV219" s="19"/>
      <c r="DW219" s="19"/>
      <c r="DX219" s="19"/>
      <c r="DY219" s="19"/>
      <c r="DZ219" s="19"/>
      <c r="EA219" s="19"/>
      <c r="EB219" s="19"/>
      <c r="EC219" s="19"/>
      <c r="ED219" s="19"/>
      <c r="EE219" s="19"/>
      <c r="EF219" s="19"/>
      <c r="EG219" s="19"/>
      <c r="EH219" s="19"/>
      <c r="EI219" s="19"/>
      <c r="EJ219" s="19"/>
      <c r="EK219" s="19"/>
      <c r="EL219" s="19"/>
      <c r="EM219" s="19"/>
      <c r="EN219" s="19"/>
      <c r="EO219" s="19"/>
      <c r="EP219" s="19"/>
      <c r="EQ219" s="19"/>
      <c r="ER219" s="19"/>
      <c r="ES219" s="19"/>
      <c r="ET219" s="19"/>
      <c r="EU219" s="19"/>
      <c r="EV219" s="19"/>
      <c r="EW219" s="19"/>
    </row>
    <row r="220" s="20" customFormat="true" ht="24.75" hidden="false" customHeight="true" outlineLevel="0" collapsed="false">
      <c r="A220" s="15" t="s">
        <v>20</v>
      </c>
      <c r="B220" s="15"/>
      <c r="C220" s="16"/>
      <c r="D220" s="22" t="n">
        <f aca="false">D219*1000000</f>
        <v>2400000</v>
      </c>
      <c r="E220" s="22" t="n">
        <f aca="false">E219*1000000</f>
        <v>4800000</v>
      </c>
      <c r="F220" s="22" t="n">
        <f aca="false">F219*1000000</f>
        <v>7200000</v>
      </c>
      <c r="G220" s="22" t="n">
        <f aca="false">G219*1000000</f>
        <v>9600000</v>
      </c>
      <c r="H220" s="22" t="n">
        <f aca="false">H219*1000000</f>
        <v>12000000</v>
      </c>
      <c r="I220" s="22" t="n">
        <f aca="false">I219*1000000</f>
        <v>14400000</v>
      </c>
      <c r="J220" s="22" t="n">
        <f aca="false">J219*1000000</f>
        <v>16800000</v>
      </c>
      <c r="K220" s="22" t="n">
        <f aca="false">K219*1000000</f>
        <v>18900000</v>
      </c>
      <c r="L220" s="22" t="n">
        <f aca="false">L219*1000000</f>
        <v>18900000</v>
      </c>
      <c r="M220" s="22" t="n">
        <f aca="false">M219*1000000</f>
        <v>18900000</v>
      </c>
      <c r="N220" s="22" t="n">
        <f aca="false">N219*1000000</f>
        <v>18900000</v>
      </c>
      <c r="O220" s="22" t="n">
        <f aca="false">O219*1000000</f>
        <v>18900000</v>
      </c>
      <c r="P220" s="22" t="n">
        <f aca="false">P219*1000000</f>
        <v>20100000</v>
      </c>
      <c r="Q220" s="22" t="n">
        <f aca="false">Q219*1000000</f>
        <v>22500000</v>
      </c>
      <c r="R220" s="22" t="n">
        <f aca="false">R219*1000000</f>
        <v>24900000</v>
      </c>
      <c r="S220" s="22" t="n">
        <f aca="false">S219*1000000</f>
        <v>27300000</v>
      </c>
      <c r="T220" s="22" t="n">
        <f aca="false">T219*1000000</f>
        <v>29700000</v>
      </c>
      <c r="U220" s="22" t="n">
        <f aca="false">U219*1000000</f>
        <v>32100000</v>
      </c>
      <c r="V220" s="22" t="n">
        <f aca="false">V219*1000000</f>
        <v>33300000</v>
      </c>
      <c r="W220" s="22" t="n">
        <f aca="false">W219*1000000</f>
        <v>34500000</v>
      </c>
      <c r="X220" s="22" t="n">
        <f aca="false">X219*1000000</f>
        <v>35700000</v>
      </c>
      <c r="Y220" s="22" t="n">
        <f aca="false">Y219*1000000</f>
        <v>36900000</v>
      </c>
      <c r="Z220" s="22" t="n">
        <f aca="false">Z219*1000000</f>
        <v>38100000</v>
      </c>
      <c r="AA220" s="22" t="n">
        <f aca="false">AA219*1000000</f>
        <v>39300000</v>
      </c>
      <c r="AB220" s="22" t="n">
        <f aca="false">AB219*1000000</f>
        <v>40500000</v>
      </c>
      <c r="AC220" s="22" t="n">
        <f aca="false">AC219*1000000</f>
        <v>41700000</v>
      </c>
      <c r="AD220" s="22" t="n">
        <f aca="false">AD219*1000000</f>
        <v>42900000</v>
      </c>
      <c r="AE220" s="22" t="n">
        <f aca="false">AE219*1000000</f>
        <v>44100000</v>
      </c>
      <c r="AF220" s="22" t="n">
        <f aca="false">AF219*1000000</f>
        <v>45300000</v>
      </c>
      <c r="AG220" s="22" t="n">
        <f aca="false">AG219*1000000</f>
        <v>46500000</v>
      </c>
      <c r="AH220" s="0"/>
      <c r="AI220" s="18"/>
      <c r="AJ220" s="18"/>
      <c r="AK220" s="18"/>
      <c r="AL220" s="18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/>
      <c r="BZ220" s="19"/>
      <c r="CA220" s="19"/>
      <c r="CB220" s="19"/>
      <c r="CC220" s="19"/>
      <c r="CD220" s="19"/>
      <c r="CE220" s="19"/>
      <c r="CF220" s="19"/>
      <c r="CG220" s="19"/>
      <c r="CH220" s="19"/>
      <c r="CI220" s="19"/>
      <c r="CJ220" s="19"/>
      <c r="CK220" s="19"/>
      <c r="CL220" s="19"/>
      <c r="CM220" s="19"/>
      <c r="CN220" s="19"/>
      <c r="CO220" s="19"/>
      <c r="CP220" s="19"/>
      <c r="CQ220" s="19"/>
      <c r="CR220" s="19"/>
      <c r="CS220" s="19"/>
      <c r="CT220" s="19"/>
      <c r="CU220" s="19"/>
      <c r="CV220" s="19"/>
      <c r="CW220" s="19"/>
      <c r="CX220" s="19"/>
      <c r="CY220" s="19"/>
      <c r="CZ220" s="19"/>
      <c r="DA220" s="19"/>
      <c r="DB220" s="19"/>
      <c r="DC220" s="19"/>
      <c r="DD220" s="19"/>
      <c r="DE220" s="19"/>
      <c r="DF220" s="19"/>
      <c r="DG220" s="19"/>
      <c r="DH220" s="19"/>
      <c r="DI220" s="19"/>
      <c r="DJ220" s="19"/>
      <c r="DK220" s="19"/>
      <c r="DL220" s="19"/>
      <c r="DM220" s="19"/>
      <c r="DN220" s="19"/>
      <c r="DO220" s="19"/>
      <c r="DP220" s="19"/>
      <c r="DQ220" s="19"/>
      <c r="DR220" s="19"/>
      <c r="DS220" s="19"/>
      <c r="DT220" s="19"/>
      <c r="DU220" s="19"/>
      <c r="DV220" s="19"/>
      <c r="DW220" s="19"/>
      <c r="DX220" s="19"/>
      <c r="DY220" s="19"/>
      <c r="DZ220" s="19"/>
      <c r="EA220" s="19"/>
      <c r="EB220" s="19"/>
      <c r="EC220" s="19"/>
      <c r="ED220" s="19"/>
      <c r="EE220" s="19"/>
      <c r="EF220" s="19"/>
      <c r="EG220" s="19"/>
      <c r="EH220" s="19"/>
      <c r="EI220" s="19"/>
      <c r="EJ220" s="19"/>
      <c r="EK220" s="19"/>
      <c r="EL220" s="19"/>
      <c r="EM220" s="19"/>
      <c r="EN220" s="19"/>
      <c r="EO220" s="19"/>
      <c r="EP220" s="19"/>
      <c r="EQ220" s="19"/>
      <c r="ER220" s="19"/>
      <c r="ES220" s="19"/>
      <c r="ET220" s="19"/>
      <c r="EU220" s="19"/>
      <c r="EV220" s="19"/>
      <c r="EW220" s="19"/>
    </row>
    <row r="221" s="20" customFormat="true" ht="24.75" hidden="false" customHeight="true" outlineLevel="0" collapsed="false">
      <c r="A221" s="15"/>
      <c r="B221" s="15"/>
      <c r="C221" s="16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0"/>
      <c r="AI221" s="18"/>
      <c r="AJ221" s="18"/>
      <c r="AK221" s="18"/>
      <c r="AL221" s="18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  <c r="BM221" s="19"/>
      <c r="BN221" s="19"/>
      <c r="BO221" s="19"/>
      <c r="BP221" s="19"/>
      <c r="BQ221" s="19"/>
      <c r="BR221" s="19"/>
      <c r="BS221" s="19"/>
      <c r="BT221" s="19"/>
      <c r="BU221" s="19"/>
      <c r="BV221" s="19"/>
      <c r="BW221" s="19"/>
      <c r="BX221" s="19"/>
      <c r="BY221" s="19"/>
      <c r="BZ221" s="19"/>
      <c r="CA221" s="19"/>
      <c r="CB221" s="19"/>
      <c r="CC221" s="19"/>
      <c r="CD221" s="19"/>
      <c r="CE221" s="19"/>
      <c r="CF221" s="19"/>
      <c r="CG221" s="19"/>
      <c r="CH221" s="19"/>
      <c r="CI221" s="19"/>
      <c r="CJ221" s="19"/>
      <c r="CK221" s="19"/>
      <c r="CL221" s="19"/>
      <c r="CM221" s="19"/>
      <c r="CN221" s="19"/>
      <c r="CO221" s="19"/>
      <c r="CP221" s="19"/>
      <c r="CQ221" s="19"/>
      <c r="CR221" s="19"/>
      <c r="CS221" s="19"/>
      <c r="CT221" s="19"/>
      <c r="CU221" s="19"/>
      <c r="CV221" s="19"/>
      <c r="CW221" s="19"/>
      <c r="CX221" s="19"/>
      <c r="CY221" s="19"/>
      <c r="CZ221" s="19"/>
      <c r="DA221" s="19"/>
      <c r="DB221" s="19"/>
      <c r="DC221" s="19"/>
      <c r="DD221" s="19"/>
      <c r="DE221" s="19"/>
      <c r="DF221" s="19"/>
      <c r="DG221" s="19"/>
      <c r="DH221" s="19"/>
      <c r="DI221" s="19"/>
      <c r="DJ221" s="19"/>
      <c r="DK221" s="19"/>
      <c r="DL221" s="19"/>
      <c r="DM221" s="19"/>
      <c r="DN221" s="19"/>
      <c r="DO221" s="19"/>
      <c r="DP221" s="19"/>
      <c r="DQ221" s="19"/>
      <c r="DR221" s="19"/>
      <c r="DS221" s="19"/>
      <c r="DT221" s="19"/>
      <c r="DU221" s="19"/>
      <c r="DV221" s="19"/>
      <c r="DW221" s="19"/>
      <c r="DX221" s="19"/>
      <c r="DY221" s="19"/>
      <c r="DZ221" s="19"/>
      <c r="EA221" s="19"/>
      <c r="EB221" s="19"/>
      <c r="EC221" s="19"/>
      <c r="ED221" s="19"/>
      <c r="EE221" s="19"/>
      <c r="EF221" s="19"/>
      <c r="EG221" s="19"/>
      <c r="EH221" s="19"/>
      <c r="EI221" s="19"/>
      <c r="EJ221" s="19"/>
      <c r="EK221" s="19"/>
      <c r="EL221" s="19"/>
      <c r="EM221" s="19"/>
      <c r="EN221" s="19"/>
      <c r="EO221" s="19"/>
      <c r="EP221" s="19"/>
      <c r="EQ221" s="19"/>
      <c r="ER221" s="19"/>
      <c r="ES221" s="19"/>
      <c r="ET221" s="19"/>
      <c r="EU221" s="19"/>
      <c r="EV221" s="19"/>
      <c r="EW221" s="19"/>
    </row>
    <row r="222" s="20" customFormat="true" ht="24.75" hidden="false" customHeight="true" outlineLevel="0" collapsed="false">
      <c r="A222" s="28" t="s">
        <v>22</v>
      </c>
      <c r="B222" s="28"/>
      <c r="C222" s="28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0"/>
      <c r="AI222" s="18"/>
      <c r="AJ222" s="18"/>
      <c r="AK222" s="18"/>
      <c r="AL222" s="18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  <c r="BM222" s="19"/>
      <c r="BN222" s="19"/>
      <c r="BO222" s="19"/>
      <c r="BP222" s="19"/>
      <c r="BQ222" s="19"/>
      <c r="BR222" s="19"/>
      <c r="BS222" s="19"/>
      <c r="BT222" s="19"/>
      <c r="BU222" s="19"/>
      <c r="BV222" s="19"/>
      <c r="BW222" s="19"/>
      <c r="BX222" s="19"/>
      <c r="BY222" s="19"/>
      <c r="BZ222" s="19"/>
      <c r="CA222" s="19"/>
      <c r="CB222" s="19"/>
      <c r="CC222" s="19"/>
      <c r="CD222" s="19"/>
      <c r="CE222" s="19"/>
      <c r="CF222" s="19"/>
      <c r="CG222" s="19"/>
      <c r="CH222" s="19"/>
      <c r="CI222" s="19"/>
      <c r="CJ222" s="19"/>
      <c r="CK222" s="19"/>
      <c r="CL222" s="19"/>
      <c r="CM222" s="19"/>
      <c r="CN222" s="19"/>
      <c r="CO222" s="19"/>
      <c r="CP222" s="19"/>
      <c r="CQ222" s="19"/>
      <c r="CR222" s="19"/>
      <c r="CS222" s="19"/>
      <c r="CT222" s="19"/>
      <c r="CU222" s="19"/>
      <c r="CV222" s="19"/>
      <c r="CW222" s="19"/>
      <c r="CX222" s="19"/>
      <c r="CY222" s="19"/>
      <c r="CZ222" s="19"/>
      <c r="DA222" s="19"/>
      <c r="DB222" s="19"/>
      <c r="DC222" s="19"/>
      <c r="DD222" s="19"/>
      <c r="DE222" s="19"/>
      <c r="DF222" s="19"/>
      <c r="DG222" s="19"/>
      <c r="DH222" s="19"/>
      <c r="DI222" s="19"/>
      <c r="DJ222" s="19"/>
      <c r="DK222" s="19"/>
      <c r="DL222" s="19"/>
      <c r="DM222" s="19"/>
      <c r="DN222" s="19"/>
      <c r="DO222" s="19"/>
      <c r="DP222" s="19"/>
      <c r="DQ222" s="19"/>
      <c r="DR222" s="19"/>
      <c r="DS222" s="19"/>
      <c r="DT222" s="19"/>
      <c r="DU222" s="19"/>
      <c r="DV222" s="19"/>
      <c r="DW222" s="19"/>
      <c r="DX222" s="19"/>
      <c r="DY222" s="19"/>
      <c r="DZ222" s="19"/>
      <c r="EA222" s="19"/>
      <c r="EB222" s="19"/>
      <c r="EC222" s="19"/>
      <c r="ED222" s="19"/>
      <c r="EE222" s="19"/>
      <c r="EF222" s="19"/>
      <c r="EG222" s="19"/>
      <c r="EH222" s="19"/>
      <c r="EI222" s="19"/>
      <c r="EJ222" s="19"/>
      <c r="EK222" s="19"/>
      <c r="EL222" s="19"/>
      <c r="EM222" s="19"/>
      <c r="EN222" s="19"/>
      <c r="EO222" s="19"/>
      <c r="EP222" s="19"/>
      <c r="EQ222" s="19"/>
      <c r="ER222" s="19"/>
      <c r="ES222" s="19"/>
      <c r="ET222" s="19"/>
      <c r="EU222" s="19"/>
      <c r="EV222" s="19"/>
      <c r="EW222" s="19"/>
    </row>
    <row r="223" customFormat="false" ht="18.75" hidden="false" customHeight="true" outlineLevel="0" collapsed="false">
      <c r="A223" s="7" t="s">
        <v>2</v>
      </c>
      <c r="B223" s="7"/>
      <c r="C223" s="7"/>
      <c r="D223" s="26" t="n">
        <f aca="false">D113</f>
        <v>44501</v>
      </c>
      <c r="E223" s="26" t="n">
        <f aca="false">E113</f>
        <v>44502</v>
      </c>
      <c r="F223" s="26" t="n">
        <f aca="false">F113</f>
        <v>44503</v>
      </c>
      <c r="G223" s="26" t="n">
        <f aca="false">G113</f>
        <v>44504</v>
      </c>
      <c r="H223" s="26" t="n">
        <f aca="false">H113</f>
        <v>44505</v>
      </c>
      <c r="I223" s="26" t="n">
        <f aca="false">I113</f>
        <v>44506</v>
      </c>
      <c r="J223" s="26" t="n">
        <f aca="false">J113</f>
        <v>44507</v>
      </c>
      <c r="K223" s="26" t="n">
        <f aca="false">K113</f>
        <v>44508</v>
      </c>
      <c r="L223" s="26" t="n">
        <f aca="false">L113</f>
        <v>44509</v>
      </c>
      <c r="M223" s="26" t="n">
        <f aca="false">M113</f>
        <v>44510</v>
      </c>
      <c r="N223" s="26" t="n">
        <f aca="false">N113</f>
        <v>44511</v>
      </c>
      <c r="O223" s="26" t="n">
        <f aca="false">O113</f>
        <v>44512</v>
      </c>
      <c r="P223" s="26" t="n">
        <f aca="false">P113</f>
        <v>44513</v>
      </c>
      <c r="Q223" s="26" t="n">
        <f aca="false">Q113</f>
        <v>44514</v>
      </c>
      <c r="R223" s="26" t="n">
        <f aca="false">R113</f>
        <v>44515</v>
      </c>
      <c r="S223" s="26" t="n">
        <f aca="false">S113</f>
        <v>44516</v>
      </c>
      <c r="T223" s="26" t="n">
        <f aca="false">T113</f>
        <v>44517</v>
      </c>
      <c r="U223" s="26" t="n">
        <f aca="false">U113</f>
        <v>44518</v>
      </c>
      <c r="V223" s="26" t="n">
        <f aca="false">V113</f>
        <v>44519</v>
      </c>
      <c r="W223" s="26" t="n">
        <f aca="false">W113</f>
        <v>44520</v>
      </c>
      <c r="X223" s="26" t="n">
        <f aca="false">X113</f>
        <v>44521</v>
      </c>
      <c r="Y223" s="26" t="n">
        <f aca="false">Y113</f>
        <v>44522</v>
      </c>
      <c r="Z223" s="26" t="n">
        <f aca="false">Z113</f>
        <v>44523</v>
      </c>
      <c r="AA223" s="26" t="n">
        <f aca="false">AA113</f>
        <v>44524</v>
      </c>
      <c r="AB223" s="26" t="n">
        <f aca="false">AB113</f>
        <v>44525</v>
      </c>
      <c r="AC223" s="26" t="n">
        <f aca="false">AC113</f>
        <v>44526</v>
      </c>
      <c r="AD223" s="26" t="n">
        <f aca="false">AD113</f>
        <v>44527</v>
      </c>
      <c r="AE223" s="26" t="n">
        <f aca="false">AE113</f>
        <v>44528</v>
      </c>
      <c r="AF223" s="26" t="n">
        <f aca="false">AF113</f>
        <v>44529</v>
      </c>
      <c r="AG223" s="26" t="n">
        <f aca="false">AG113</f>
        <v>44530</v>
      </c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  <c r="BD223" s="9"/>
      <c r="BE223" s="9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  <c r="DJ223" s="9"/>
      <c r="DK223" s="9"/>
      <c r="DL223" s="9"/>
      <c r="DM223" s="9"/>
      <c r="DN223" s="9"/>
      <c r="DO223" s="9"/>
      <c r="DP223" s="9"/>
      <c r="DQ223" s="9"/>
      <c r="DR223" s="9"/>
      <c r="DS223" s="9"/>
      <c r="DT223" s="9"/>
      <c r="DU223" s="9"/>
      <c r="DV223" s="9"/>
      <c r="DW223" s="9"/>
      <c r="DX223" s="9"/>
      <c r="DY223" s="9"/>
      <c r="DZ223" s="9"/>
      <c r="EA223" s="9"/>
      <c r="EB223" s="9"/>
      <c r="EC223" s="9"/>
      <c r="ED223" s="9"/>
      <c r="EE223" s="9"/>
      <c r="EF223" s="9"/>
      <c r="EG223" s="9"/>
      <c r="EH223" s="9"/>
      <c r="EI223" s="9"/>
      <c r="EJ223" s="9"/>
    </row>
    <row r="224" customFormat="false" ht="18.75" hidden="false" customHeight="true" outlineLevel="0" collapsed="false">
      <c r="A224" s="10" t="s">
        <v>3</v>
      </c>
      <c r="B224" s="10"/>
      <c r="C224" s="10"/>
      <c r="D224" s="7" t="s">
        <v>4</v>
      </c>
      <c r="E224" s="7" t="s">
        <v>4</v>
      </c>
      <c r="F224" s="7" t="s">
        <v>4</v>
      </c>
      <c r="G224" s="7" t="s">
        <v>4</v>
      </c>
      <c r="H224" s="27" t="s">
        <v>4</v>
      </c>
      <c r="I224" s="7" t="s">
        <v>4</v>
      </c>
      <c r="J224" s="7" t="s">
        <v>4</v>
      </c>
      <c r="K224" s="7" t="s">
        <v>4</v>
      </c>
      <c r="L224" s="7" t="s">
        <v>4</v>
      </c>
      <c r="M224" s="7" t="s">
        <v>4</v>
      </c>
      <c r="N224" s="7" t="s">
        <v>4</v>
      </c>
      <c r="O224" s="7" t="s">
        <v>4</v>
      </c>
      <c r="P224" s="7" t="s">
        <v>4</v>
      </c>
      <c r="Q224" s="7" t="s">
        <v>4</v>
      </c>
      <c r="R224" s="7" t="s">
        <v>4</v>
      </c>
      <c r="S224" s="7" t="s">
        <v>4</v>
      </c>
      <c r="T224" s="7" t="s">
        <v>4</v>
      </c>
      <c r="U224" s="7" t="s">
        <v>4</v>
      </c>
      <c r="V224" s="7" t="s">
        <v>4</v>
      </c>
      <c r="W224" s="7" t="s">
        <v>4</v>
      </c>
      <c r="X224" s="7" t="s">
        <v>4</v>
      </c>
      <c r="Y224" s="7" t="s">
        <v>4</v>
      </c>
      <c r="Z224" s="7" t="s">
        <v>4</v>
      </c>
      <c r="AA224" s="7" t="s">
        <v>4</v>
      </c>
      <c r="AB224" s="7" t="s">
        <v>4</v>
      </c>
      <c r="AC224" s="7" t="s">
        <v>4</v>
      </c>
      <c r="AD224" s="7" t="s">
        <v>4</v>
      </c>
      <c r="AE224" s="7" t="s">
        <v>4</v>
      </c>
      <c r="AF224" s="7" t="s">
        <v>4</v>
      </c>
      <c r="AG224" s="7" t="s">
        <v>4</v>
      </c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  <c r="BD224" s="9"/>
      <c r="BE224" s="9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  <c r="CZ224" s="9"/>
      <c r="DA224" s="9"/>
      <c r="DB224" s="9"/>
      <c r="DC224" s="9"/>
      <c r="DD224" s="9"/>
      <c r="DE224" s="9"/>
      <c r="DF224" s="9"/>
      <c r="DG224" s="9"/>
      <c r="DH224" s="9"/>
      <c r="DI224" s="9"/>
      <c r="DJ224" s="9"/>
      <c r="DK224" s="9"/>
      <c r="DL224" s="9"/>
      <c r="DM224" s="9"/>
      <c r="DN224" s="9"/>
      <c r="DO224" s="9"/>
      <c r="DP224" s="9"/>
      <c r="DQ224" s="9"/>
      <c r="DR224" s="9"/>
      <c r="DS224" s="9"/>
      <c r="DT224" s="9"/>
      <c r="DU224" s="9"/>
      <c r="DV224" s="9"/>
      <c r="DW224" s="9"/>
      <c r="DX224" s="9"/>
      <c r="DY224" s="9"/>
      <c r="DZ224" s="9"/>
      <c r="EA224" s="9"/>
      <c r="EB224" s="9"/>
      <c r="EC224" s="9"/>
      <c r="ED224" s="9"/>
      <c r="EE224" s="9"/>
      <c r="EF224" s="9"/>
      <c r="EG224" s="9"/>
      <c r="EH224" s="9"/>
      <c r="EI224" s="9"/>
      <c r="EJ224" s="9"/>
    </row>
    <row r="225" customFormat="false" ht="18.75" hidden="false" customHeight="true" outlineLevel="0" collapsed="false">
      <c r="A225" s="10" t="s">
        <v>5</v>
      </c>
      <c r="B225" s="10"/>
      <c r="C225" s="10"/>
      <c r="D225" s="7" t="s">
        <v>6</v>
      </c>
      <c r="E225" s="7" t="s">
        <v>6</v>
      </c>
      <c r="F225" s="7" t="s">
        <v>6</v>
      </c>
      <c r="G225" s="7" t="s">
        <v>6</v>
      </c>
      <c r="H225" s="27" t="s">
        <v>6</v>
      </c>
      <c r="I225" s="7" t="s">
        <v>6</v>
      </c>
      <c r="J225" s="7" t="s">
        <v>6</v>
      </c>
      <c r="K225" s="7" t="s">
        <v>6</v>
      </c>
      <c r="L225" s="7" t="s">
        <v>6</v>
      </c>
      <c r="M225" s="7" t="s">
        <v>6</v>
      </c>
      <c r="N225" s="7" t="s">
        <v>6</v>
      </c>
      <c r="O225" s="7" t="s">
        <v>6</v>
      </c>
      <c r="P225" s="7" t="s">
        <v>6</v>
      </c>
      <c r="Q225" s="7" t="s">
        <v>6</v>
      </c>
      <c r="R225" s="7" t="s">
        <v>6</v>
      </c>
      <c r="S225" s="7" t="s">
        <v>6</v>
      </c>
      <c r="T225" s="7" t="s">
        <v>6</v>
      </c>
      <c r="U225" s="7" t="s">
        <v>6</v>
      </c>
      <c r="V225" s="7" t="s">
        <v>6</v>
      </c>
      <c r="W225" s="7" t="s">
        <v>6</v>
      </c>
      <c r="X225" s="7" t="s">
        <v>6</v>
      </c>
      <c r="Y225" s="7" t="s">
        <v>6</v>
      </c>
      <c r="Z225" s="7" t="s">
        <v>6</v>
      </c>
      <c r="AA225" s="7" t="s">
        <v>6</v>
      </c>
      <c r="AB225" s="7" t="s">
        <v>6</v>
      </c>
      <c r="AC225" s="7" t="s">
        <v>6</v>
      </c>
      <c r="AD225" s="7" t="s">
        <v>6</v>
      </c>
      <c r="AE225" s="7" t="s">
        <v>6</v>
      </c>
      <c r="AF225" s="7" t="s">
        <v>6</v>
      </c>
      <c r="AG225" s="7" t="s">
        <v>6</v>
      </c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  <c r="BD225" s="9"/>
      <c r="BE225" s="9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/>
      <c r="DC225" s="9"/>
      <c r="DD225" s="9"/>
      <c r="DE225" s="9"/>
      <c r="DF225" s="9"/>
      <c r="DG225" s="9"/>
      <c r="DH225" s="9"/>
      <c r="DI225" s="9"/>
      <c r="DJ225" s="9"/>
      <c r="DK225" s="9"/>
      <c r="DL225" s="9"/>
      <c r="DM225" s="9"/>
      <c r="DN225" s="9"/>
      <c r="DO225" s="9"/>
      <c r="DP225" s="9"/>
      <c r="DQ225" s="9"/>
      <c r="DR225" s="9"/>
      <c r="DS225" s="9"/>
      <c r="DT225" s="9"/>
      <c r="DU225" s="9"/>
      <c r="DV225" s="9"/>
      <c r="DW225" s="9"/>
      <c r="DX225" s="9"/>
      <c r="DY225" s="9"/>
      <c r="DZ225" s="9"/>
      <c r="EA225" s="9"/>
      <c r="EB225" s="9"/>
      <c r="EC225" s="9"/>
      <c r="ED225" s="9"/>
      <c r="EE225" s="9"/>
      <c r="EF225" s="9"/>
      <c r="EG225" s="9"/>
      <c r="EH225" s="9"/>
      <c r="EI225" s="9"/>
      <c r="EJ225" s="9"/>
    </row>
    <row r="226" customFormat="false" ht="18.75" hidden="false" customHeight="true" outlineLevel="0" collapsed="false">
      <c r="A226" s="10" t="s">
        <v>7</v>
      </c>
      <c r="B226" s="10"/>
      <c r="C226" s="10"/>
      <c r="D226" s="7" t="s">
        <v>8</v>
      </c>
      <c r="E226" s="7" t="s">
        <v>8</v>
      </c>
      <c r="F226" s="7" t="s">
        <v>8</v>
      </c>
      <c r="G226" s="7" t="s">
        <v>8</v>
      </c>
      <c r="H226" s="27" t="s">
        <v>8</v>
      </c>
      <c r="I226" s="7" t="s">
        <v>8</v>
      </c>
      <c r="J226" s="7" t="s">
        <v>8</v>
      </c>
      <c r="K226" s="7" t="s">
        <v>8</v>
      </c>
      <c r="L226" s="7" t="s">
        <v>8</v>
      </c>
      <c r="M226" s="7" t="s">
        <v>8</v>
      </c>
      <c r="N226" s="7" t="s">
        <v>8</v>
      </c>
      <c r="O226" s="7" t="s">
        <v>8</v>
      </c>
      <c r="P226" s="7" t="s">
        <v>8</v>
      </c>
      <c r="Q226" s="7" t="s">
        <v>8</v>
      </c>
      <c r="R226" s="7" t="s">
        <v>8</v>
      </c>
      <c r="S226" s="7" t="s">
        <v>8</v>
      </c>
      <c r="T226" s="7" t="s">
        <v>8</v>
      </c>
      <c r="U226" s="7" t="s">
        <v>8</v>
      </c>
      <c r="V226" s="7" t="s">
        <v>8</v>
      </c>
      <c r="W226" s="7" t="s">
        <v>8</v>
      </c>
      <c r="X226" s="7" t="s">
        <v>8</v>
      </c>
      <c r="Y226" s="7" t="s">
        <v>8</v>
      </c>
      <c r="Z226" s="7" t="s">
        <v>8</v>
      </c>
      <c r="AA226" s="7" t="s">
        <v>8</v>
      </c>
      <c r="AB226" s="7" t="s">
        <v>8</v>
      </c>
      <c r="AC226" s="7" t="s">
        <v>8</v>
      </c>
      <c r="AD226" s="7" t="s">
        <v>8</v>
      </c>
      <c r="AE226" s="7" t="s">
        <v>8</v>
      </c>
      <c r="AF226" s="7" t="s">
        <v>8</v>
      </c>
      <c r="AG226" s="7" t="s">
        <v>8</v>
      </c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  <c r="BD226" s="9"/>
      <c r="BE226" s="9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  <c r="DJ226" s="9"/>
      <c r="DK226" s="9"/>
      <c r="DL226" s="9"/>
      <c r="DM226" s="9"/>
      <c r="DN226" s="9"/>
      <c r="DO226" s="9"/>
      <c r="DP226" s="9"/>
      <c r="DQ226" s="9"/>
      <c r="DR226" s="9"/>
      <c r="DS226" s="9"/>
      <c r="DT226" s="9"/>
      <c r="DU226" s="9"/>
      <c r="DV226" s="9"/>
      <c r="DW226" s="9"/>
      <c r="DX226" s="9"/>
      <c r="DY226" s="9"/>
      <c r="DZ226" s="9"/>
      <c r="EA226" s="9"/>
      <c r="EB226" s="9"/>
      <c r="EC226" s="9"/>
      <c r="ED226" s="9"/>
      <c r="EE226" s="9"/>
      <c r="EF226" s="9"/>
      <c r="EG226" s="9"/>
      <c r="EH226" s="9"/>
      <c r="EI226" s="9"/>
      <c r="EJ226" s="9"/>
    </row>
    <row r="227" customFormat="false" ht="18.75" hidden="false" customHeight="true" outlineLevel="0" collapsed="false">
      <c r="A227" s="10" t="s">
        <v>9</v>
      </c>
      <c r="B227" s="10"/>
      <c r="C227" s="10"/>
      <c r="D227" s="7" t="s">
        <v>10</v>
      </c>
      <c r="E227" s="7" t="s">
        <v>10</v>
      </c>
      <c r="F227" s="7" t="s">
        <v>10</v>
      </c>
      <c r="G227" s="7" t="s">
        <v>10</v>
      </c>
      <c r="H227" s="27" t="s">
        <v>10</v>
      </c>
      <c r="I227" s="7" t="s">
        <v>10</v>
      </c>
      <c r="J227" s="7" t="s">
        <v>10</v>
      </c>
      <c r="K227" s="7" t="s">
        <v>10</v>
      </c>
      <c r="L227" s="7" t="s">
        <v>10</v>
      </c>
      <c r="M227" s="7" t="s">
        <v>10</v>
      </c>
      <c r="N227" s="7" t="s">
        <v>10</v>
      </c>
      <c r="O227" s="7" t="s">
        <v>10</v>
      </c>
      <c r="P227" s="7" t="s">
        <v>10</v>
      </c>
      <c r="Q227" s="7" t="s">
        <v>10</v>
      </c>
      <c r="R227" s="7" t="s">
        <v>10</v>
      </c>
      <c r="S227" s="7" t="s">
        <v>10</v>
      </c>
      <c r="T227" s="7" t="s">
        <v>10</v>
      </c>
      <c r="U227" s="7" t="s">
        <v>10</v>
      </c>
      <c r="V227" s="7" t="s">
        <v>10</v>
      </c>
      <c r="W227" s="7" t="s">
        <v>10</v>
      </c>
      <c r="X227" s="7" t="s">
        <v>10</v>
      </c>
      <c r="Y227" s="7" t="s">
        <v>10</v>
      </c>
      <c r="Z227" s="7" t="s">
        <v>10</v>
      </c>
      <c r="AA227" s="7" t="s">
        <v>10</v>
      </c>
      <c r="AB227" s="7" t="s">
        <v>10</v>
      </c>
      <c r="AC227" s="7" t="s">
        <v>10</v>
      </c>
      <c r="AD227" s="7" t="s">
        <v>10</v>
      </c>
      <c r="AE227" s="7" t="s">
        <v>10</v>
      </c>
      <c r="AF227" s="7" t="s">
        <v>10</v>
      </c>
      <c r="AG227" s="7" t="s">
        <v>10</v>
      </c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  <c r="BD227" s="9"/>
      <c r="BE227" s="9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  <c r="CZ227" s="9"/>
      <c r="DA227" s="9"/>
      <c r="DB227" s="9"/>
      <c r="DC227" s="9"/>
      <c r="DD227" s="9"/>
      <c r="DE227" s="9"/>
      <c r="DF227" s="9"/>
      <c r="DG227" s="9"/>
      <c r="DH227" s="9"/>
      <c r="DI227" s="9"/>
      <c r="DJ227" s="9"/>
      <c r="DK227" s="9"/>
      <c r="DL227" s="9"/>
      <c r="DM227" s="9"/>
      <c r="DN227" s="9"/>
      <c r="DO227" s="9"/>
      <c r="DP227" s="9"/>
      <c r="DQ227" s="9"/>
      <c r="DR227" s="9"/>
      <c r="DS227" s="9"/>
      <c r="DT227" s="9"/>
      <c r="DU227" s="9"/>
      <c r="DV227" s="9"/>
      <c r="DW227" s="9"/>
      <c r="DX227" s="9"/>
      <c r="DY227" s="9"/>
      <c r="DZ227" s="9"/>
      <c r="EA227" s="9"/>
      <c r="EB227" s="9"/>
      <c r="EC227" s="9"/>
      <c r="ED227" s="9"/>
      <c r="EE227" s="9"/>
      <c r="EF227" s="9"/>
      <c r="EG227" s="9"/>
      <c r="EH227" s="9"/>
      <c r="EI227" s="9"/>
      <c r="EJ227" s="9"/>
    </row>
    <row r="228" customFormat="false" ht="18.75" hidden="false" customHeight="true" outlineLevel="0" collapsed="false">
      <c r="A228" s="10" t="s">
        <v>11</v>
      </c>
      <c r="B228" s="10"/>
      <c r="C228" s="10"/>
      <c r="D228" s="7" t="s">
        <v>12</v>
      </c>
      <c r="E228" s="7" t="s">
        <v>12</v>
      </c>
      <c r="F228" s="7" t="s">
        <v>12</v>
      </c>
      <c r="G228" s="7" t="s">
        <v>12</v>
      </c>
      <c r="H228" s="27" t="s">
        <v>12</v>
      </c>
      <c r="I228" s="7" t="s">
        <v>12</v>
      </c>
      <c r="J228" s="7" t="s">
        <v>12</v>
      </c>
      <c r="K228" s="7" t="s">
        <v>12</v>
      </c>
      <c r="L228" s="7" t="s">
        <v>12</v>
      </c>
      <c r="M228" s="7" t="s">
        <v>12</v>
      </c>
      <c r="N228" s="7" t="s">
        <v>12</v>
      </c>
      <c r="O228" s="7" t="s">
        <v>12</v>
      </c>
      <c r="P228" s="7" t="s">
        <v>12</v>
      </c>
      <c r="Q228" s="7" t="s">
        <v>12</v>
      </c>
      <c r="R228" s="7" t="s">
        <v>12</v>
      </c>
      <c r="S228" s="7" t="s">
        <v>12</v>
      </c>
      <c r="T228" s="7" t="s">
        <v>12</v>
      </c>
      <c r="U228" s="7" t="s">
        <v>12</v>
      </c>
      <c r="V228" s="7" t="s">
        <v>12</v>
      </c>
      <c r="W228" s="7" t="s">
        <v>12</v>
      </c>
      <c r="X228" s="7" t="s">
        <v>12</v>
      </c>
      <c r="Y228" s="7" t="s">
        <v>12</v>
      </c>
      <c r="Z228" s="7" t="s">
        <v>12</v>
      </c>
      <c r="AA228" s="7" t="s">
        <v>12</v>
      </c>
      <c r="AB228" s="7" t="s">
        <v>12</v>
      </c>
      <c r="AC228" s="7" t="s">
        <v>12</v>
      </c>
      <c r="AD228" s="7" t="s">
        <v>12</v>
      </c>
      <c r="AE228" s="7" t="s">
        <v>12</v>
      </c>
      <c r="AF228" s="7" t="s">
        <v>12</v>
      </c>
      <c r="AG228" s="7" t="s">
        <v>12</v>
      </c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  <c r="BD228" s="9"/>
      <c r="BE228" s="9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9"/>
      <c r="CZ228" s="9"/>
      <c r="DA228" s="9"/>
      <c r="DB228" s="9"/>
      <c r="DC228" s="9"/>
      <c r="DD228" s="9"/>
      <c r="DE228" s="9"/>
      <c r="DF228" s="9"/>
      <c r="DG228" s="9"/>
      <c r="DH228" s="9"/>
      <c r="DI228" s="9"/>
      <c r="DJ228" s="9"/>
      <c r="DK228" s="9"/>
      <c r="DL228" s="9"/>
      <c r="DM228" s="9"/>
      <c r="DN228" s="9"/>
      <c r="DO228" s="9"/>
      <c r="DP228" s="9"/>
      <c r="DQ228" s="9"/>
      <c r="DR228" s="9"/>
      <c r="DS228" s="9"/>
      <c r="DT228" s="9"/>
      <c r="DU228" s="9"/>
      <c r="DV228" s="9"/>
      <c r="DW228" s="9"/>
      <c r="DX228" s="9"/>
      <c r="DY228" s="9"/>
      <c r="DZ228" s="9"/>
      <c r="EA228" s="9"/>
      <c r="EB228" s="9"/>
      <c r="EC228" s="9"/>
      <c r="ED228" s="9"/>
      <c r="EE228" s="9"/>
      <c r="EF228" s="9"/>
      <c r="EG228" s="9"/>
      <c r="EH228" s="9"/>
      <c r="EI228" s="9"/>
      <c r="EJ228" s="9"/>
    </row>
    <row r="229" customFormat="false" ht="18.75" hidden="false" customHeight="true" outlineLevel="0" collapsed="false">
      <c r="A229" s="10" t="s">
        <v>9</v>
      </c>
      <c r="B229" s="10"/>
      <c r="C229" s="10"/>
      <c r="D229" s="7" t="s">
        <v>13</v>
      </c>
      <c r="E229" s="7" t="s">
        <v>13</v>
      </c>
      <c r="F229" s="7" t="s">
        <v>13</v>
      </c>
      <c r="G229" s="7" t="s">
        <v>13</v>
      </c>
      <c r="H229" s="27" t="s">
        <v>13</v>
      </c>
      <c r="I229" s="7" t="s">
        <v>13</v>
      </c>
      <c r="J229" s="7" t="s">
        <v>13</v>
      </c>
      <c r="K229" s="7" t="s">
        <v>13</v>
      </c>
      <c r="L229" s="7" t="s">
        <v>13</v>
      </c>
      <c r="M229" s="7" t="s">
        <v>13</v>
      </c>
      <c r="N229" s="7" t="s">
        <v>13</v>
      </c>
      <c r="O229" s="7" t="s">
        <v>13</v>
      </c>
      <c r="P229" s="7" t="s">
        <v>13</v>
      </c>
      <c r="Q229" s="7" t="s">
        <v>13</v>
      </c>
      <c r="R229" s="7" t="s">
        <v>13</v>
      </c>
      <c r="S229" s="7" t="s">
        <v>13</v>
      </c>
      <c r="T229" s="7" t="s">
        <v>13</v>
      </c>
      <c r="U229" s="7" t="s">
        <v>13</v>
      </c>
      <c r="V229" s="7" t="s">
        <v>13</v>
      </c>
      <c r="W229" s="7" t="s">
        <v>13</v>
      </c>
      <c r="X229" s="7" t="s">
        <v>13</v>
      </c>
      <c r="Y229" s="7" t="s">
        <v>13</v>
      </c>
      <c r="Z229" s="7" t="s">
        <v>13</v>
      </c>
      <c r="AA229" s="7" t="s">
        <v>13</v>
      </c>
      <c r="AB229" s="7" t="s">
        <v>13</v>
      </c>
      <c r="AC229" s="7" t="s">
        <v>13</v>
      </c>
      <c r="AD229" s="7" t="s">
        <v>13</v>
      </c>
      <c r="AE229" s="7" t="s">
        <v>13</v>
      </c>
      <c r="AF229" s="7" t="s">
        <v>13</v>
      </c>
      <c r="AG229" s="7" t="s">
        <v>13</v>
      </c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/>
      <c r="BD229" s="9"/>
      <c r="BE229" s="9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9"/>
      <c r="CZ229" s="9"/>
      <c r="DA229" s="9"/>
      <c r="DB229" s="9"/>
      <c r="DC229" s="9"/>
      <c r="DD229" s="9"/>
      <c r="DE229" s="9"/>
      <c r="DF229" s="9"/>
      <c r="DG229" s="9"/>
      <c r="DH229" s="9"/>
      <c r="DI229" s="9"/>
      <c r="DJ229" s="9"/>
      <c r="DK229" s="9"/>
      <c r="DL229" s="9"/>
      <c r="DM229" s="9"/>
      <c r="DN229" s="9"/>
      <c r="DO229" s="9"/>
      <c r="DP229" s="9"/>
      <c r="DQ229" s="9"/>
      <c r="DR229" s="9"/>
      <c r="DS229" s="9"/>
      <c r="DT229" s="9"/>
      <c r="DU229" s="9"/>
      <c r="DV229" s="9"/>
      <c r="DW229" s="9"/>
      <c r="DX229" s="9"/>
      <c r="DY229" s="9"/>
      <c r="DZ229" s="9"/>
      <c r="EA229" s="9"/>
      <c r="EB229" s="9"/>
      <c r="EC229" s="9"/>
      <c r="ED229" s="9"/>
      <c r="EE229" s="9"/>
      <c r="EF229" s="9"/>
      <c r="EG229" s="9"/>
      <c r="EH229" s="9"/>
      <c r="EI229" s="9"/>
      <c r="EJ229" s="9"/>
    </row>
    <row r="230" customFormat="false" ht="18.75" hidden="false" customHeight="true" outlineLevel="0" collapsed="false">
      <c r="A230" s="10" t="s">
        <v>14</v>
      </c>
      <c r="B230" s="10"/>
      <c r="C230" s="10"/>
      <c r="D230" s="7" t="s">
        <v>10</v>
      </c>
      <c r="E230" s="7" t="s">
        <v>10</v>
      </c>
      <c r="F230" s="7" t="s">
        <v>10</v>
      </c>
      <c r="G230" s="7" t="s">
        <v>10</v>
      </c>
      <c r="H230" s="27" t="s">
        <v>10</v>
      </c>
      <c r="I230" s="7" t="s">
        <v>10</v>
      </c>
      <c r="J230" s="7" t="s">
        <v>10</v>
      </c>
      <c r="K230" s="7" t="s">
        <v>10</v>
      </c>
      <c r="L230" s="7" t="s">
        <v>10</v>
      </c>
      <c r="M230" s="7" t="s">
        <v>10</v>
      </c>
      <c r="N230" s="7" t="s">
        <v>10</v>
      </c>
      <c r="O230" s="7" t="s">
        <v>10</v>
      </c>
      <c r="P230" s="7" t="s">
        <v>10</v>
      </c>
      <c r="Q230" s="7" t="s">
        <v>10</v>
      </c>
      <c r="R230" s="7" t="s">
        <v>10</v>
      </c>
      <c r="S230" s="7" t="s">
        <v>10</v>
      </c>
      <c r="T230" s="7" t="s">
        <v>10</v>
      </c>
      <c r="U230" s="7" t="s">
        <v>10</v>
      </c>
      <c r="V230" s="7" t="s">
        <v>10</v>
      </c>
      <c r="W230" s="7" t="s">
        <v>10</v>
      </c>
      <c r="X230" s="7" t="s">
        <v>10</v>
      </c>
      <c r="Y230" s="7" t="s">
        <v>10</v>
      </c>
      <c r="Z230" s="7" t="s">
        <v>10</v>
      </c>
      <c r="AA230" s="7" t="s">
        <v>10</v>
      </c>
      <c r="AB230" s="7" t="s">
        <v>10</v>
      </c>
      <c r="AC230" s="7" t="s">
        <v>10</v>
      </c>
      <c r="AD230" s="7" t="s">
        <v>10</v>
      </c>
      <c r="AE230" s="7" t="s">
        <v>10</v>
      </c>
      <c r="AF230" s="7" t="s">
        <v>10</v>
      </c>
      <c r="AG230" s="7" t="s">
        <v>10</v>
      </c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  <c r="BB230" s="9"/>
      <c r="BC230" s="9"/>
      <c r="BD230" s="9"/>
      <c r="BE230" s="9"/>
      <c r="BF230" s="9"/>
      <c r="BG230" s="9"/>
      <c r="BH230" s="9"/>
      <c r="BI230" s="9"/>
      <c r="BJ230" s="9"/>
      <c r="BK230" s="9"/>
      <c r="BL230" s="9"/>
      <c r="BM230" s="9"/>
      <c r="BN230" s="9"/>
      <c r="BO230" s="9"/>
      <c r="BP230" s="9"/>
      <c r="BQ230" s="9"/>
      <c r="BR230" s="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9"/>
      <c r="CZ230" s="9"/>
      <c r="DA230" s="9"/>
      <c r="DB230" s="9"/>
      <c r="DC230" s="9"/>
      <c r="DD230" s="9"/>
      <c r="DE230" s="9"/>
      <c r="DF230" s="9"/>
      <c r="DG230" s="9"/>
      <c r="DH230" s="9"/>
      <c r="DI230" s="9"/>
      <c r="DJ230" s="9"/>
      <c r="DK230" s="9"/>
      <c r="DL230" s="9"/>
      <c r="DM230" s="9"/>
      <c r="DN230" s="9"/>
      <c r="DO230" s="9"/>
      <c r="DP230" s="9"/>
      <c r="DQ230" s="9"/>
      <c r="DR230" s="9"/>
      <c r="DS230" s="9"/>
      <c r="DT230" s="9"/>
      <c r="DU230" s="9"/>
      <c r="DV230" s="9"/>
      <c r="DW230" s="9"/>
      <c r="DX230" s="9"/>
      <c r="DY230" s="9"/>
      <c r="DZ230" s="9"/>
      <c r="EA230" s="9"/>
      <c r="EB230" s="9"/>
      <c r="EC230" s="9"/>
      <c r="ED230" s="9"/>
      <c r="EE230" s="9"/>
      <c r="EF230" s="9"/>
      <c r="EG230" s="9"/>
      <c r="EH230" s="9"/>
      <c r="EI230" s="9"/>
      <c r="EJ230" s="9"/>
    </row>
    <row r="231" customFormat="false" ht="18.75" hidden="false" customHeight="true" outlineLevel="0" collapsed="false">
      <c r="A231" s="10" t="s">
        <v>15</v>
      </c>
      <c r="B231" s="10"/>
      <c r="C231" s="10"/>
      <c r="D231" s="7" t="s">
        <v>16</v>
      </c>
      <c r="E231" s="7" t="s">
        <v>16</v>
      </c>
      <c r="F231" s="7" t="s">
        <v>16</v>
      </c>
      <c r="G231" s="7" t="s">
        <v>16</v>
      </c>
      <c r="H231" s="27" t="s">
        <v>16</v>
      </c>
      <c r="I231" s="7" t="s">
        <v>16</v>
      </c>
      <c r="J231" s="7" t="s">
        <v>16</v>
      </c>
      <c r="K231" s="7" t="s">
        <v>16</v>
      </c>
      <c r="L231" s="7" t="s">
        <v>16</v>
      </c>
      <c r="M231" s="7" t="s">
        <v>16</v>
      </c>
      <c r="N231" s="7" t="s">
        <v>16</v>
      </c>
      <c r="O231" s="7" t="s">
        <v>16</v>
      </c>
      <c r="P231" s="7" t="s">
        <v>16</v>
      </c>
      <c r="Q231" s="7" t="s">
        <v>16</v>
      </c>
      <c r="R231" s="7" t="s">
        <v>16</v>
      </c>
      <c r="S231" s="7" t="s">
        <v>16</v>
      </c>
      <c r="T231" s="7" t="s">
        <v>16</v>
      </c>
      <c r="U231" s="7" t="s">
        <v>16</v>
      </c>
      <c r="V231" s="7" t="s">
        <v>16</v>
      </c>
      <c r="W231" s="7" t="s">
        <v>16</v>
      </c>
      <c r="X231" s="7" t="s">
        <v>16</v>
      </c>
      <c r="Y231" s="7" t="s">
        <v>16</v>
      </c>
      <c r="Z231" s="7" t="s">
        <v>16</v>
      </c>
      <c r="AA231" s="7" t="s">
        <v>16</v>
      </c>
      <c r="AB231" s="7" t="s">
        <v>16</v>
      </c>
      <c r="AC231" s="7" t="s">
        <v>16</v>
      </c>
      <c r="AD231" s="7" t="s">
        <v>16</v>
      </c>
      <c r="AE231" s="7" t="s">
        <v>16</v>
      </c>
      <c r="AF231" s="7" t="s">
        <v>16</v>
      </c>
      <c r="AG231" s="7" t="s">
        <v>16</v>
      </c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/>
      <c r="BD231" s="9"/>
      <c r="BE231" s="9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9"/>
      <c r="CZ231" s="9"/>
      <c r="DA231" s="9"/>
      <c r="DB231" s="9"/>
      <c r="DC231" s="9"/>
      <c r="DD231" s="9"/>
      <c r="DE231" s="9"/>
      <c r="DF231" s="9"/>
      <c r="DG231" s="9"/>
      <c r="DH231" s="9"/>
      <c r="DI231" s="9"/>
      <c r="DJ231" s="9"/>
      <c r="DK231" s="9"/>
      <c r="DL231" s="9"/>
      <c r="DM231" s="9"/>
      <c r="DN231" s="9"/>
      <c r="DO231" s="9"/>
      <c r="DP231" s="9"/>
      <c r="DQ231" s="9"/>
      <c r="DR231" s="9"/>
      <c r="DS231" s="9"/>
      <c r="DT231" s="9"/>
      <c r="DU231" s="9"/>
      <c r="DV231" s="9"/>
      <c r="DW231" s="9"/>
      <c r="DX231" s="9"/>
      <c r="DY231" s="9"/>
      <c r="DZ231" s="9"/>
      <c r="EA231" s="9"/>
      <c r="EB231" s="9"/>
      <c r="EC231" s="9"/>
      <c r="ED231" s="9"/>
      <c r="EE231" s="9"/>
      <c r="EF231" s="9"/>
      <c r="EG231" s="9"/>
      <c r="EH231" s="9"/>
      <c r="EI231" s="9"/>
      <c r="EJ231" s="9"/>
    </row>
    <row r="232" customFormat="false" ht="24.75" hidden="false" customHeight="true" outlineLevel="0" collapsed="false">
      <c r="A232" s="13" t="n">
        <v>1</v>
      </c>
      <c r="B232" s="14" t="n">
        <v>0</v>
      </c>
      <c r="C232" s="14" t="n">
        <v>0.0104166666666667</v>
      </c>
      <c r="D232" s="11" t="n">
        <f aca="false">+D122-D12</f>
        <v>0</v>
      </c>
      <c r="E232" s="11" t="n">
        <f aca="false">+E122-E12</f>
        <v>0</v>
      </c>
      <c r="F232" s="11" t="n">
        <f aca="false">+F122-F12</f>
        <v>0</v>
      </c>
      <c r="G232" s="11" t="n">
        <f aca="false">+G122-G12</f>
        <v>0</v>
      </c>
      <c r="H232" s="11" t="n">
        <f aca="false">+H122-H12</f>
        <v>0</v>
      </c>
      <c r="I232" s="11" t="n">
        <f aca="false">+I122-I12</f>
        <v>0</v>
      </c>
      <c r="J232" s="11" t="n">
        <f aca="false">+J122-J12</f>
        <v>0</v>
      </c>
      <c r="K232" s="11" t="n">
        <f aca="false">+K122-K12</f>
        <v>0</v>
      </c>
      <c r="L232" s="11" t="n">
        <f aca="false">+L122-L12</f>
        <v>0</v>
      </c>
      <c r="M232" s="11" t="n">
        <f aca="false">+M122-M12</f>
        <v>0</v>
      </c>
      <c r="N232" s="11" t="n">
        <f aca="false">+N122-N12</f>
        <v>0</v>
      </c>
      <c r="O232" s="11" t="n">
        <f aca="false">+O122-O12</f>
        <v>0</v>
      </c>
      <c r="P232" s="11" t="n">
        <f aca="false">+P122-P12</f>
        <v>0</v>
      </c>
      <c r="Q232" s="11" t="n">
        <f aca="false">+Q122-Q12</f>
        <v>0</v>
      </c>
      <c r="R232" s="11" t="n">
        <f aca="false">+R122-R12</f>
        <v>0</v>
      </c>
      <c r="S232" s="11" t="n">
        <f aca="false">+S122-S12</f>
        <v>0</v>
      </c>
      <c r="T232" s="11" t="n">
        <f aca="false">+T122-T12</f>
        <v>0</v>
      </c>
      <c r="U232" s="11" t="n">
        <f aca="false">+U122-U12</f>
        <v>0</v>
      </c>
      <c r="V232" s="11" t="n">
        <f aca="false">+V122-V12</f>
        <v>0</v>
      </c>
      <c r="W232" s="11" t="n">
        <f aca="false">+W122-W12</f>
        <v>0</v>
      </c>
      <c r="X232" s="11" t="n">
        <f aca="false">+X122-X12</f>
        <v>0</v>
      </c>
      <c r="Y232" s="11" t="n">
        <f aca="false">+Y122-Y12</f>
        <v>0</v>
      </c>
      <c r="Z232" s="11" t="n">
        <f aca="false">+Z122-Z12</f>
        <v>0</v>
      </c>
      <c r="AA232" s="11" t="n">
        <f aca="false">+AA122-AA12</f>
        <v>0</v>
      </c>
      <c r="AB232" s="11" t="n">
        <f aca="false">+AB122-AB12</f>
        <v>0</v>
      </c>
      <c r="AC232" s="11" t="n">
        <f aca="false">+AC122-AC12</f>
        <v>0</v>
      </c>
      <c r="AD232" s="11" t="n">
        <f aca="false">+AD122-AD12</f>
        <v>0</v>
      </c>
      <c r="AE232" s="11" t="n">
        <f aca="false">+AE122-AE12</f>
        <v>0</v>
      </c>
      <c r="AF232" s="11" t="n">
        <f aca="false">+AF122-AF12</f>
        <v>0</v>
      </c>
      <c r="AG232" s="11" t="n">
        <f aca="false">+AG122-AG12</f>
        <v>0</v>
      </c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/>
      <c r="BD232" s="9"/>
      <c r="BE232" s="9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9"/>
      <c r="CZ232" s="9"/>
      <c r="DA232" s="9"/>
      <c r="DB232" s="9"/>
      <c r="DC232" s="9"/>
      <c r="DD232" s="9"/>
      <c r="DE232" s="9"/>
      <c r="DF232" s="9"/>
      <c r="DG232" s="9"/>
      <c r="DH232" s="9"/>
      <c r="DI232" s="9"/>
      <c r="DJ232" s="9"/>
      <c r="DK232" s="9"/>
      <c r="DL232" s="9"/>
      <c r="DM232" s="9"/>
      <c r="DN232" s="9"/>
      <c r="DO232" s="9"/>
      <c r="DP232" s="9"/>
      <c r="DQ232" s="9"/>
      <c r="DR232" s="9"/>
      <c r="DS232" s="9"/>
      <c r="DT232" s="9"/>
      <c r="DU232" s="9"/>
      <c r="DV232" s="9"/>
      <c r="DW232" s="9"/>
      <c r="DX232" s="9"/>
      <c r="DY232" s="9"/>
      <c r="DZ232" s="9"/>
      <c r="EA232" s="9"/>
      <c r="EB232" s="9"/>
      <c r="EC232" s="9"/>
      <c r="ED232" s="9"/>
      <c r="EE232" s="9"/>
      <c r="EF232" s="9"/>
      <c r="EG232" s="9"/>
      <c r="EH232" s="9"/>
      <c r="EI232" s="9"/>
      <c r="EJ232" s="9"/>
    </row>
    <row r="233" customFormat="false" ht="24.75" hidden="false" customHeight="true" outlineLevel="0" collapsed="false">
      <c r="A233" s="13" t="n">
        <v>2</v>
      </c>
      <c r="B233" s="14" t="n">
        <v>0.0104166666666667</v>
      </c>
      <c r="C233" s="14" t="n">
        <v>0.0208333333333333</v>
      </c>
      <c r="D233" s="11" t="n">
        <f aca="false">+D123-D13</f>
        <v>0</v>
      </c>
      <c r="E233" s="11" t="n">
        <f aca="false">+E123-E13</f>
        <v>0</v>
      </c>
      <c r="F233" s="11" t="n">
        <f aca="false">+F123-F13</f>
        <v>0</v>
      </c>
      <c r="G233" s="11" t="n">
        <f aca="false">+G123-G13</f>
        <v>0</v>
      </c>
      <c r="H233" s="11" t="n">
        <f aca="false">+H123-H13</f>
        <v>0</v>
      </c>
      <c r="I233" s="11" t="n">
        <f aca="false">+I123-I13</f>
        <v>0</v>
      </c>
      <c r="J233" s="11" t="n">
        <f aca="false">+J123-J13</f>
        <v>0</v>
      </c>
      <c r="K233" s="11" t="n">
        <f aca="false">+K123-K13</f>
        <v>0</v>
      </c>
      <c r="L233" s="11" t="n">
        <f aca="false">+L123-L13</f>
        <v>0</v>
      </c>
      <c r="M233" s="11" t="n">
        <f aca="false">+M123-M13</f>
        <v>0</v>
      </c>
      <c r="N233" s="11" t="n">
        <f aca="false">+N123-N13</f>
        <v>0</v>
      </c>
      <c r="O233" s="11" t="n">
        <f aca="false">+O123-O13</f>
        <v>0</v>
      </c>
      <c r="P233" s="11" t="n">
        <f aca="false">+P123-P13</f>
        <v>0</v>
      </c>
      <c r="Q233" s="11" t="n">
        <f aca="false">+Q123-Q13</f>
        <v>0</v>
      </c>
      <c r="R233" s="11" t="n">
        <f aca="false">+R123-R13</f>
        <v>0</v>
      </c>
      <c r="S233" s="11" t="n">
        <f aca="false">+S123-S13</f>
        <v>0</v>
      </c>
      <c r="T233" s="11" t="n">
        <f aca="false">+T123-T13</f>
        <v>0</v>
      </c>
      <c r="U233" s="11" t="n">
        <f aca="false">+U123-U13</f>
        <v>0</v>
      </c>
      <c r="V233" s="11" t="n">
        <f aca="false">+V123-V13</f>
        <v>0</v>
      </c>
      <c r="W233" s="11" t="n">
        <f aca="false">+W123-W13</f>
        <v>0</v>
      </c>
      <c r="X233" s="11" t="n">
        <f aca="false">+X123-X13</f>
        <v>0</v>
      </c>
      <c r="Y233" s="11" t="n">
        <f aca="false">+Y123-Y13</f>
        <v>0</v>
      </c>
      <c r="Z233" s="11" t="n">
        <f aca="false">+Z123-Z13</f>
        <v>0</v>
      </c>
      <c r="AA233" s="11" t="n">
        <f aca="false">+AA123-AA13</f>
        <v>0</v>
      </c>
      <c r="AB233" s="11" t="n">
        <f aca="false">+AB123-AB13</f>
        <v>0</v>
      </c>
      <c r="AC233" s="11" t="n">
        <f aca="false">+AC123-AC13</f>
        <v>0</v>
      </c>
      <c r="AD233" s="11" t="n">
        <f aca="false">+AD123-AD13</f>
        <v>0</v>
      </c>
      <c r="AE233" s="11" t="n">
        <f aca="false">+AE123-AE13</f>
        <v>0</v>
      </c>
      <c r="AF233" s="11" t="n">
        <f aca="false">+AF123-AF13</f>
        <v>0</v>
      </c>
      <c r="AG233" s="11" t="n">
        <f aca="false">+AG123-AG13</f>
        <v>0</v>
      </c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/>
      <c r="BD233" s="9"/>
      <c r="BE233" s="9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9"/>
      <c r="CZ233" s="9"/>
      <c r="DA233" s="9"/>
      <c r="DB233" s="9"/>
      <c r="DC233" s="9"/>
      <c r="DD233" s="9"/>
      <c r="DE233" s="9"/>
      <c r="DF233" s="9"/>
      <c r="DG233" s="9"/>
      <c r="DH233" s="9"/>
      <c r="DI233" s="9"/>
      <c r="DJ233" s="9"/>
      <c r="DK233" s="9"/>
      <c r="DL233" s="9"/>
      <c r="DM233" s="9"/>
      <c r="DN233" s="9"/>
      <c r="DO233" s="9"/>
      <c r="DP233" s="9"/>
      <c r="DQ233" s="9"/>
      <c r="DR233" s="9"/>
      <c r="DS233" s="9"/>
      <c r="DT233" s="9"/>
      <c r="DU233" s="9"/>
      <c r="DV233" s="9"/>
      <c r="DW233" s="9"/>
      <c r="DX233" s="9"/>
      <c r="DY233" s="9"/>
      <c r="DZ233" s="9"/>
      <c r="EA233" s="9"/>
      <c r="EB233" s="9"/>
      <c r="EC233" s="9"/>
      <c r="ED233" s="9"/>
      <c r="EE233" s="9"/>
      <c r="EF233" s="9"/>
      <c r="EG233" s="9"/>
      <c r="EH233" s="9"/>
      <c r="EI233" s="9"/>
      <c r="EJ233" s="9"/>
    </row>
    <row r="234" customFormat="false" ht="24.75" hidden="false" customHeight="true" outlineLevel="0" collapsed="false">
      <c r="A234" s="13" t="n">
        <v>3</v>
      </c>
      <c r="B234" s="14" t="n">
        <v>0.0208333333333333</v>
      </c>
      <c r="C234" s="14" t="n">
        <v>0.03125</v>
      </c>
      <c r="D234" s="11" t="n">
        <f aca="false">+D124-D14</f>
        <v>0</v>
      </c>
      <c r="E234" s="11" t="n">
        <f aca="false">+E124-E14</f>
        <v>0</v>
      </c>
      <c r="F234" s="11" t="n">
        <f aca="false">+F124-F14</f>
        <v>0</v>
      </c>
      <c r="G234" s="11" t="n">
        <f aca="false">+G124-G14</f>
        <v>0</v>
      </c>
      <c r="H234" s="11" t="n">
        <f aca="false">+H124-H14</f>
        <v>0</v>
      </c>
      <c r="I234" s="11" t="n">
        <f aca="false">+I124-I14</f>
        <v>0</v>
      </c>
      <c r="J234" s="11" t="n">
        <f aca="false">+J124-J14</f>
        <v>0</v>
      </c>
      <c r="K234" s="11" t="n">
        <f aca="false">+K124-K14</f>
        <v>0</v>
      </c>
      <c r="L234" s="11" t="n">
        <f aca="false">+L124-L14</f>
        <v>0</v>
      </c>
      <c r="M234" s="11" t="n">
        <f aca="false">+M124-M14</f>
        <v>0</v>
      </c>
      <c r="N234" s="11" t="n">
        <f aca="false">+N124-N14</f>
        <v>0</v>
      </c>
      <c r="O234" s="11" t="n">
        <f aca="false">+O124-O14</f>
        <v>0</v>
      </c>
      <c r="P234" s="11" t="n">
        <f aca="false">+P124-P14</f>
        <v>0</v>
      </c>
      <c r="Q234" s="11" t="n">
        <f aca="false">+Q124-Q14</f>
        <v>0</v>
      </c>
      <c r="R234" s="11" t="n">
        <f aca="false">+R124-R14</f>
        <v>0</v>
      </c>
      <c r="S234" s="11" t="n">
        <f aca="false">+S124-S14</f>
        <v>0</v>
      </c>
      <c r="T234" s="11" t="n">
        <f aca="false">+T124-T14</f>
        <v>0</v>
      </c>
      <c r="U234" s="11" t="n">
        <f aca="false">+U124-U14</f>
        <v>0</v>
      </c>
      <c r="V234" s="11" t="n">
        <f aca="false">+V124-V14</f>
        <v>0</v>
      </c>
      <c r="W234" s="11" t="n">
        <f aca="false">+W124-W14</f>
        <v>0</v>
      </c>
      <c r="X234" s="11" t="n">
        <f aca="false">+X124-X14</f>
        <v>0</v>
      </c>
      <c r="Y234" s="11" t="n">
        <f aca="false">+Y124-Y14</f>
        <v>0</v>
      </c>
      <c r="Z234" s="11" t="n">
        <f aca="false">+Z124-Z14</f>
        <v>0</v>
      </c>
      <c r="AA234" s="11" t="n">
        <f aca="false">+AA124-AA14</f>
        <v>0</v>
      </c>
      <c r="AB234" s="11" t="n">
        <f aca="false">+AB124-AB14</f>
        <v>0</v>
      </c>
      <c r="AC234" s="11" t="n">
        <f aca="false">+AC124-AC14</f>
        <v>0</v>
      </c>
      <c r="AD234" s="11" t="n">
        <f aca="false">+AD124-AD14</f>
        <v>0</v>
      </c>
      <c r="AE234" s="11" t="n">
        <f aca="false">+AE124-AE14</f>
        <v>0</v>
      </c>
      <c r="AF234" s="11" t="n">
        <f aca="false">+AF124-AF14</f>
        <v>0</v>
      </c>
      <c r="AG234" s="11" t="n">
        <f aca="false">+AG124-AG14</f>
        <v>0</v>
      </c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  <c r="BB234" s="9"/>
      <c r="BC234" s="9"/>
      <c r="BD234" s="9"/>
      <c r="BE234" s="9"/>
      <c r="BF234" s="9"/>
      <c r="BG234" s="9"/>
      <c r="BH234" s="9"/>
      <c r="BI234" s="9"/>
      <c r="BJ234" s="9"/>
      <c r="BK234" s="9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9"/>
      <c r="CZ234" s="9"/>
      <c r="DA234" s="9"/>
      <c r="DB234" s="9"/>
      <c r="DC234" s="9"/>
      <c r="DD234" s="9"/>
      <c r="DE234" s="9"/>
      <c r="DF234" s="9"/>
      <c r="DG234" s="9"/>
      <c r="DH234" s="9"/>
      <c r="DI234" s="9"/>
      <c r="DJ234" s="9"/>
      <c r="DK234" s="9"/>
      <c r="DL234" s="9"/>
      <c r="DM234" s="9"/>
      <c r="DN234" s="9"/>
      <c r="DO234" s="9"/>
      <c r="DP234" s="9"/>
      <c r="DQ234" s="9"/>
      <c r="DR234" s="9"/>
      <c r="DS234" s="9"/>
      <c r="DT234" s="9"/>
      <c r="DU234" s="9"/>
      <c r="DV234" s="9"/>
      <c r="DW234" s="9"/>
      <c r="DX234" s="9"/>
      <c r="DY234" s="9"/>
      <c r="DZ234" s="9"/>
      <c r="EA234" s="9"/>
      <c r="EB234" s="9"/>
      <c r="EC234" s="9"/>
      <c r="ED234" s="9"/>
      <c r="EE234" s="9"/>
      <c r="EF234" s="9"/>
      <c r="EG234" s="9"/>
      <c r="EH234" s="9"/>
      <c r="EI234" s="9"/>
      <c r="EJ234" s="9"/>
    </row>
    <row r="235" customFormat="false" ht="24.75" hidden="false" customHeight="true" outlineLevel="0" collapsed="false">
      <c r="A235" s="13" t="n">
        <v>4</v>
      </c>
      <c r="B235" s="14" t="n">
        <v>0.03125</v>
      </c>
      <c r="C235" s="14" t="n">
        <v>0.0416666666666667</v>
      </c>
      <c r="D235" s="11" t="n">
        <f aca="false">+D125-D15</f>
        <v>0</v>
      </c>
      <c r="E235" s="11" t="n">
        <f aca="false">+E125-E15</f>
        <v>0</v>
      </c>
      <c r="F235" s="11" t="n">
        <f aca="false">+F125-F15</f>
        <v>0</v>
      </c>
      <c r="G235" s="11" t="n">
        <f aca="false">+G125-G15</f>
        <v>0</v>
      </c>
      <c r="H235" s="11" t="n">
        <f aca="false">+H125-H15</f>
        <v>0</v>
      </c>
      <c r="I235" s="11" t="n">
        <f aca="false">+I125-I15</f>
        <v>0</v>
      </c>
      <c r="J235" s="11" t="n">
        <f aca="false">+J125-J15</f>
        <v>0</v>
      </c>
      <c r="K235" s="11" t="n">
        <f aca="false">+K125-K15</f>
        <v>0</v>
      </c>
      <c r="L235" s="11" t="n">
        <f aca="false">+L125-L15</f>
        <v>0</v>
      </c>
      <c r="M235" s="11" t="n">
        <f aca="false">+M125-M15</f>
        <v>0</v>
      </c>
      <c r="N235" s="11" t="n">
        <f aca="false">+N125-N15</f>
        <v>0</v>
      </c>
      <c r="O235" s="11" t="n">
        <f aca="false">+O125-O15</f>
        <v>0</v>
      </c>
      <c r="P235" s="11" t="n">
        <f aca="false">+P125-P15</f>
        <v>0</v>
      </c>
      <c r="Q235" s="11" t="n">
        <f aca="false">+Q125-Q15</f>
        <v>0</v>
      </c>
      <c r="R235" s="11" t="n">
        <f aca="false">+R125-R15</f>
        <v>0</v>
      </c>
      <c r="S235" s="11" t="n">
        <f aca="false">+S125-S15</f>
        <v>0</v>
      </c>
      <c r="T235" s="11" t="n">
        <f aca="false">+T125-T15</f>
        <v>0</v>
      </c>
      <c r="U235" s="11" t="n">
        <f aca="false">+U125-U15</f>
        <v>0</v>
      </c>
      <c r="V235" s="11" t="n">
        <f aca="false">+V125-V15</f>
        <v>0</v>
      </c>
      <c r="W235" s="11" t="n">
        <f aca="false">+W125-W15</f>
        <v>0</v>
      </c>
      <c r="X235" s="11" t="n">
        <f aca="false">+X125-X15</f>
        <v>0</v>
      </c>
      <c r="Y235" s="11" t="n">
        <f aca="false">+Y125-Y15</f>
        <v>0</v>
      </c>
      <c r="Z235" s="11" t="n">
        <f aca="false">+Z125-Z15</f>
        <v>0</v>
      </c>
      <c r="AA235" s="11" t="n">
        <f aca="false">+AA125-AA15</f>
        <v>0</v>
      </c>
      <c r="AB235" s="11" t="n">
        <f aca="false">+AB125-AB15</f>
        <v>0</v>
      </c>
      <c r="AC235" s="11" t="n">
        <f aca="false">+AC125-AC15</f>
        <v>0</v>
      </c>
      <c r="AD235" s="11" t="n">
        <f aca="false">+AD125-AD15</f>
        <v>0</v>
      </c>
      <c r="AE235" s="11" t="n">
        <f aca="false">+AE125-AE15</f>
        <v>0</v>
      </c>
      <c r="AF235" s="11" t="n">
        <f aca="false">+AF125-AF15</f>
        <v>0</v>
      </c>
      <c r="AG235" s="11" t="n">
        <f aca="false">+AG125-AG15</f>
        <v>0</v>
      </c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  <c r="BC235" s="9"/>
      <c r="BD235" s="9"/>
      <c r="BE235" s="9"/>
      <c r="BF235" s="9"/>
      <c r="BG235" s="9"/>
      <c r="BH235" s="9"/>
      <c r="BI235" s="9"/>
      <c r="BJ235" s="9"/>
      <c r="BK235" s="9"/>
      <c r="BL235" s="9"/>
      <c r="BM235" s="9"/>
      <c r="BN235" s="9"/>
      <c r="BO235" s="9"/>
      <c r="BP235" s="9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9"/>
      <c r="CZ235" s="9"/>
      <c r="DA235" s="9"/>
      <c r="DB235" s="9"/>
      <c r="DC235" s="9"/>
      <c r="DD235" s="9"/>
      <c r="DE235" s="9"/>
      <c r="DF235" s="9"/>
      <c r="DG235" s="9"/>
      <c r="DH235" s="9"/>
      <c r="DI235" s="9"/>
      <c r="DJ235" s="9"/>
      <c r="DK235" s="9"/>
      <c r="DL235" s="9"/>
      <c r="DM235" s="9"/>
      <c r="DN235" s="9"/>
      <c r="DO235" s="9"/>
      <c r="DP235" s="9"/>
      <c r="DQ235" s="9"/>
      <c r="DR235" s="9"/>
      <c r="DS235" s="9"/>
      <c r="DT235" s="9"/>
      <c r="DU235" s="9"/>
      <c r="DV235" s="9"/>
      <c r="DW235" s="9"/>
      <c r="DX235" s="9"/>
      <c r="DY235" s="9"/>
      <c r="DZ235" s="9"/>
      <c r="EA235" s="9"/>
      <c r="EB235" s="9"/>
      <c r="EC235" s="9"/>
      <c r="ED235" s="9"/>
      <c r="EE235" s="9"/>
      <c r="EF235" s="9"/>
      <c r="EG235" s="9"/>
      <c r="EH235" s="9"/>
      <c r="EI235" s="9"/>
      <c r="EJ235" s="9"/>
    </row>
    <row r="236" customFormat="false" ht="24.75" hidden="false" customHeight="true" outlineLevel="0" collapsed="false">
      <c r="A236" s="13" t="n">
        <v>5</v>
      </c>
      <c r="B236" s="14" t="n">
        <v>0.0416666666666667</v>
      </c>
      <c r="C236" s="14" t="n">
        <v>0.0520833333333333</v>
      </c>
      <c r="D236" s="11" t="n">
        <f aca="false">+D126-D16</f>
        <v>0</v>
      </c>
      <c r="E236" s="11" t="n">
        <f aca="false">+E126-E16</f>
        <v>0</v>
      </c>
      <c r="F236" s="11" t="n">
        <f aca="false">+F126-F16</f>
        <v>0</v>
      </c>
      <c r="G236" s="11" t="n">
        <f aca="false">+G126-G16</f>
        <v>0</v>
      </c>
      <c r="H236" s="11" t="n">
        <f aca="false">+H126-H16</f>
        <v>0</v>
      </c>
      <c r="I236" s="11" t="n">
        <f aca="false">+I126-I16</f>
        <v>0</v>
      </c>
      <c r="J236" s="11" t="n">
        <f aca="false">+J126-J16</f>
        <v>0</v>
      </c>
      <c r="K236" s="11" t="n">
        <f aca="false">+K126-K16</f>
        <v>0</v>
      </c>
      <c r="L236" s="11" t="n">
        <f aca="false">+L126-L16</f>
        <v>0</v>
      </c>
      <c r="M236" s="11" t="n">
        <f aca="false">+M126-M16</f>
        <v>0</v>
      </c>
      <c r="N236" s="11" t="n">
        <f aca="false">+N126-N16</f>
        <v>0</v>
      </c>
      <c r="O236" s="11" t="n">
        <f aca="false">+O126-O16</f>
        <v>0</v>
      </c>
      <c r="P236" s="11" t="n">
        <f aca="false">+P126-P16</f>
        <v>0</v>
      </c>
      <c r="Q236" s="11" t="n">
        <f aca="false">+Q126-Q16</f>
        <v>0</v>
      </c>
      <c r="R236" s="11" t="n">
        <f aca="false">+R126-R16</f>
        <v>0</v>
      </c>
      <c r="S236" s="11" t="n">
        <f aca="false">+S126-S16</f>
        <v>0</v>
      </c>
      <c r="T236" s="11" t="n">
        <f aca="false">+T126-T16</f>
        <v>0</v>
      </c>
      <c r="U236" s="11" t="n">
        <f aca="false">+U126-U16</f>
        <v>0</v>
      </c>
      <c r="V236" s="11" t="n">
        <f aca="false">+V126-V16</f>
        <v>0</v>
      </c>
      <c r="W236" s="11" t="n">
        <f aca="false">+W126-W16</f>
        <v>0</v>
      </c>
      <c r="X236" s="11" t="n">
        <f aca="false">+X126-X16</f>
        <v>0</v>
      </c>
      <c r="Y236" s="11" t="n">
        <f aca="false">+Y126-Y16</f>
        <v>0</v>
      </c>
      <c r="Z236" s="11" t="n">
        <f aca="false">+Z126-Z16</f>
        <v>0</v>
      </c>
      <c r="AA236" s="11" t="n">
        <f aca="false">+AA126-AA16</f>
        <v>0</v>
      </c>
      <c r="AB236" s="11" t="n">
        <f aca="false">+AB126-AB16</f>
        <v>0</v>
      </c>
      <c r="AC236" s="11" t="n">
        <f aca="false">+AC126-AC16</f>
        <v>0</v>
      </c>
      <c r="AD236" s="11" t="n">
        <f aca="false">+AD126-AD16</f>
        <v>0</v>
      </c>
      <c r="AE236" s="11" t="n">
        <f aca="false">+AE126-AE16</f>
        <v>0</v>
      </c>
      <c r="AF236" s="11" t="n">
        <f aca="false">+AF126-AF16</f>
        <v>0</v>
      </c>
      <c r="AG236" s="11" t="n">
        <f aca="false">+AG126-AG16</f>
        <v>0</v>
      </c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/>
      <c r="BD236" s="9"/>
      <c r="BE236" s="9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9"/>
      <c r="CZ236" s="9"/>
      <c r="DA236" s="9"/>
      <c r="DB236" s="9"/>
      <c r="DC236" s="9"/>
      <c r="DD236" s="9"/>
      <c r="DE236" s="9"/>
      <c r="DF236" s="9"/>
      <c r="DG236" s="9"/>
      <c r="DH236" s="9"/>
      <c r="DI236" s="9"/>
      <c r="DJ236" s="9"/>
      <c r="DK236" s="9"/>
      <c r="DL236" s="9"/>
      <c r="DM236" s="9"/>
      <c r="DN236" s="9"/>
      <c r="DO236" s="9"/>
      <c r="DP236" s="9"/>
      <c r="DQ236" s="9"/>
      <c r="DR236" s="9"/>
      <c r="DS236" s="9"/>
      <c r="DT236" s="9"/>
      <c r="DU236" s="9"/>
      <c r="DV236" s="9"/>
      <c r="DW236" s="9"/>
      <c r="DX236" s="9"/>
      <c r="DY236" s="9"/>
      <c r="DZ236" s="9"/>
      <c r="EA236" s="9"/>
      <c r="EB236" s="9"/>
      <c r="EC236" s="9"/>
      <c r="ED236" s="9"/>
      <c r="EE236" s="9"/>
      <c r="EF236" s="9"/>
      <c r="EG236" s="9"/>
      <c r="EH236" s="9"/>
      <c r="EI236" s="9"/>
      <c r="EJ236" s="9"/>
    </row>
    <row r="237" customFormat="false" ht="24.75" hidden="false" customHeight="true" outlineLevel="0" collapsed="false">
      <c r="A237" s="13" t="n">
        <v>6</v>
      </c>
      <c r="B237" s="14" t="n">
        <v>0.0520833333333333</v>
      </c>
      <c r="C237" s="14" t="n">
        <v>0.0625</v>
      </c>
      <c r="D237" s="11" t="n">
        <f aca="false">+D127-D17</f>
        <v>0</v>
      </c>
      <c r="E237" s="11" t="n">
        <f aca="false">+E127-E17</f>
        <v>0</v>
      </c>
      <c r="F237" s="11" t="n">
        <f aca="false">+F127-F17</f>
        <v>0</v>
      </c>
      <c r="G237" s="11" t="n">
        <f aca="false">+G127-G17</f>
        <v>0</v>
      </c>
      <c r="H237" s="11" t="n">
        <f aca="false">+H127-H17</f>
        <v>0</v>
      </c>
      <c r="I237" s="11" t="n">
        <f aca="false">+I127-I17</f>
        <v>0</v>
      </c>
      <c r="J237" s="11" t="n">
        <f aca="false">+J127-J17</f>
        <v>0</v>
      </c>
      <c r="K237" s="11" t="n">
        <f aca="false">+K127-K17</f>
        <v>0</v>
      </c>
      <c r="L237" s="11" t="n">
        <f aca="false">+L127-L17</f>
        <v>0</v>
      </c>
      <c r="M237" s="11" t="n">
        <f aca="false">+M127-M17</f>
        <v>0</v>
      </c>
      <c r="N237" s="11" t="n">
        <f aca="false">+N127-N17</f>
        <v>0</v>
      </c>
      <c r="O237" s="11" t="n">
        <f aca="false">+O127-O17</f>
        <v>0</v>
      </c>
      <c r="P237" s="11" t="n">
        <f aca="false">+P127-P17</f>
        <v>0</v>
      </c>
      <c r="Q237" s="11" t="n">
        <f aca="false">+Q127-Q17</f>
        <v>0</v>
      </c>
      <c r="R237" s="11" t="n">
        <f aca="false">+R127-R17</f>
        <v>0</v>
      </c>
      <c r="S237" s="11" t="n">
        <f aca="false">+S127-S17</f>
        <v>0</v>
      </c>
      <c r="T237" s="11" t="n">
        <f aca="false">+T127-T17</f>
        <v>0</v>
      </c>
      <c r="U237" s="11" t="n">
        <f aca="false">+U127-U17</f>
        <v>0</v>
      </c>
      <c r="V237" s="11" t="n">
        <f aca="false">+V127-V17</f>
        <v>0</v>
      </c>
      <c r="W237" s="11" t="n">
        <f aca="false">+W127-W17</f>
        <v>0</v>
      </c>
      <c r="X237" s="11" t="n">
        <f aca="false">+X127-X17</f>
        <v>0</v>
      </c>
      <c r="Y237" s="11" t="n">
        <f aca="false">+Y127-Y17</f>
        <v>0</v>
      </c>
      <c r="Z237" s="11" t="n">
        <f aca="false">+Z127-Z17</f>
        <v>0</v>
      </c>
      <c r="AA237" s="11" t="n">
        <f aca="false">+AA127-AA17</f>
        <v>0</v>
      </c>
      <c r="AB237" s="11" t="n">
        <f aca="false">+AB127-AB17</f>
        <v>0</v>
      </c>
      <c r="AC237" s="11" t="n">
        <f aca="false">+AC127-AC17</f>
        <v>0</v>
      </c>
      <c r="AD237" s="11" t="n">
        <f aca="false">+AD127-AD17</f>
        <v>0</v>
      </c>
      <c r="AE237" s="11" t="n">
        <f aca="false">+AE127-AE17</f>
        <v>0</v>
      </c>
      <c r="AF237" s="11" t="n">
        <f aca="false">+AF127-AF17</f>
        <v>0</v>
      </c>
      <c r="AG237" s="11" t="n">
        <f aca="false">+AG127-AG17</f>
        <v>0</v>
      </c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  <c r="BC237" s="9"/>
      <c r="BD237" s="9"/>
      <c r="BE237" s="9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9"/>
      <c r="CZ237" s="9"/>
      <c r="DA237" s="9"/>
      <c r="DB237" s="9"/>
      <c r="DC237" s="9"/>
      <c r="DD237" s="9"/>
      <c r="DE237" s="9"/>
      <c r="DF237" s="9"/>
      <c r="DG237" s="9"/>
      <c r="DH237" s="9"/>
      <c r="DI237" s="9"/>
      <c r="DJ237" s="9"/>
      <c r="DK237" s="9"/>
      <c r="DL237" s="9"/>
      <c r="DM237" s="9"/>
      <c r="DN237" s="9"/>
      <c r="DO237" s="9"/>
      <c r="DP237" s="9"/>
      <c r="DQ237" s="9"/>
      <c r="DR237" s="9"/>
      <c r="DS237" s="9"/>
      <c r="DT237" s="9"/>
      <c r="DU237" s="9"/>
      <c r="DV237" s="9"/>
      <c r="DW237" s="9"/>
      <c r="DX237" s="9"/>
      <c r="DY237" s="9"/>
      <c r="DZ237" s="9"/>
      <c r="EA237" s="9"/>
      <c r="EB237" s="9"/>
      <c r="EC237" s="9"/>
      <c r="ED237" s="9"/>
      <c r="EE237" s="9"/>
      <c r="EF237" s="9"/>
      <c r="EG237" s="9"/>
      <c r="EH237" s="9"/>
      <c r="EI237" s="9"/>
      <c r="EJ237" s="9"/>
    </row>
    <row r="238" customFormat="false" ht="24.75" hidden="false" customHeight="true" outlineLevel="0" collapsed="false">
      <c r="A238" s="13" t="n">
        <v>7</v>
      </c>
      <c r="B238" s="14" t="n">
        <v>0.0625</v>
      </c>
      <c r="C238" s="14" t="n">
        <v>0.0729166666666667</v>
      </c>
      <c r="D238" s="11" t="n">
        <f aca="false">+D128-D18</f>
        <v>0</v>
      </c>
      <c r="E238" s="11" t="n">
        <f aca="false">+E128-E18</f>
        <v>0</v>
      </c>
      <c r="F238" s="11" t="n">
        <f aca="false">+F128-F18</f>
        <v>0</v>
      </c>
      <c r="G238" s="11" t="n">
        <f aca="false">+G128-G18</f>
        <v>0</v>
      </c>
      <c r="H238" s="11" t="n">
        <f aca="false">+H128-H18</f>
        <v>0</v>
      </c>
      <c r="I238" s="11" t="n">
        <f aca="false">+I128-I18</f>
        <v>0</v>
      </c>
      <c r="J238" s="11" t="n">
        <f aca="false">+J128-J18</f>
        <v>0</v>
      </c>
      <c r="K238" s="11" t="n">
        <f aca="false">+K128-K18</f>
        <v>0</v>
      </c>
      <c r="L238" s="11" t="n">
        <f aca="false">+L128-L18</f>
        <v>0</v>
      </c>
      <c r="M238" s="11" t="n">
        <f aca="false">+M128-M18</f>
        <v>0</v>
      </c>
      <c r="N238" s="11" t="n">
        <f aca="false">+N128-N18</f>
        <v>0</v>
      </c>
      <c r="O238" s="11" t="n">
        <f aca="false">+O128-O18</f>
        <v>0</v>
      </c>
      <c r="P238" s="11" t="n">
        <f aca="false">+P128-P18</f>
        <v>0</v>
      </c>
      <c r="Q238" s="11" t="n">
        <f aca="false">+Q128-Q18</f>
        <v>0</v>
      </c>
      <c r="R238" s="11" t="n">
        <f aca="false">+R128-R18</f>
        <v>0</v>
      </c>
      <c r="S238" s="11" t="n">
        <f aca="false">+S128-S18</f>
        <v>0</v>
      </c>
      <c r="T238" s="11" t="n">
        <f aca="false">+T128-T18</f>
        <v>0</v>
      </c>
      <c r="U238" s="11" t="n">
        <f aca="false">+U128-U18</f>
        <v>0</v>
      </c>
      <c r="V238" s="11" t="n">
        <f aca="false">+V128-V18</f>
        <v>0</v>
      </c>
      <c r="W238" s="11" t="n">
        <f aca="false">+W128-W18</f>
        <v>0</v>
      </c>
      <c r="X238" s="11" t="n">
        <f aca="false">+X128-X18</f>
        <v>0</v>
      </c>
      <c r="Y238" s="11" t="n">
        <f aca="false">+Y128-Y18</f>
        <v>0</v>
      </c>
      <c r="Z238" s="11" t="n">
        <f aca="false">+Z128-Z18</f>
        <v>0</v>
      </c>
      <c r="AA238" s="11" t="n">
        <f aca="false">+AA128-AA18</f>
        <v>0</v>
      </c>
      <c r="AB238" s="11" t="n">
        <f aca="false">+AB128-AB18</f>
        <v>0</v>
      </c>
      <c r="AC238" s="11" t="n">
        <f aca="false">+AC128-AC18</f>
        <v>0</v>
      </c>
      <c r="AD238" s="11" t="n">
        <f aca="false">+AD128-AD18</f>
        <v>0</v>
      </c>
      <c r="AE238" s="11" t="n">
        <f aca="false">+AE128-AE18</f>
        <v>0</v>
      </c>
      <c r="AF238" s="11" t="n">
        <f aca="false">+AF128-AF18</f>
        <v>0</v>
      </c>
      <c r="AG238" s="11" t="n">
        <f aca="false">+AG128-AG18</f>
        <v>0</v>
      </c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/>
      <c r="BD238" s="9"/>
      <c r="BE238" s="9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9"/>
      <c r="CZ238" s="9"/>
      <c r="DA238" s="9"/>
      <c r="DB238" s="9"/>
      <c r="DC238" s="9"/>
      <c r="DD238" s="9"/>
      <c r="DE238" s="9"/>
      <c r="DF238" s="9"/>
      <c r="DG238" s="9"/>
      <c r="DH238" s="9"/>
      <c r="DI238" s="9"/>
      <c r="DJ238" s="9"/>
      <c r="DK238" s="9"/>
      <c r="DL238" s="9"/>
      <c r="DM238" s="9"/>
      <c r="DN238" s="9"/>
      <c r="DO238" s="9"/>
      <c r="DP238" s="9"/>
      <c r="DQ238" s="9"/>
      <c r="DR238" s="9"/>
      <c r="DS238" s="9"/>
      <c r="DT238" s="9"/>
      <c r="DU238" s="9"/>
      <c r="DV238" s="9"/>
      <c r="DW238" s="9"/>
      <c r="DX238" s="9"/>
      <c r="DY238" s="9"/>
      <c r="DZ238" s="9"/>
      <c r="EA238" s="9"/>
      <c r="EB238" s="9"/>
      <c r="EC238" s="9"/>
      <c r="ED238" s="9"/>
      <c r="EE238" s="9"/>
      <c r="EF238" s="9"/>
      <c r="EG238" s="9"/>
      <c r="EH238" s="9"/>
      <c r="EI238" s="9"/>
      <c r="EJ238" s="9"/>
    </row>
    <row r="239" customFormat="false" ht="24.75" hidden="false" customHeight="true" outlineLevel="0" collapsed="false">
      <c r="A239" s="13" t="n">
        <v>8</v>
      </c>
      <c r="B239" s="14" t="n">
        <v>0.0729166666666667</v>
      </c>
      <c r="C239" s="14" t="n">
        <v>0.0833333333333333</v>
      </c>
      <c r="D239" s="11" t="n">
        <f aca="false">+D129-D19</f>
        <v>0</v>
      </c>
      <c r="E239" s="11" t="n">
        <f aca="false">+E129-E19</f>
        <v>0</v>
      </c>
      <c r="F239" s="11" t="n">
        <f aca="false">+F129-F19</f>
        <v>0</v>
      </c>
      <c r="G239" s="11" t="n">
        <f aca="false">+G129-G19</f>
        <v>0</v>
      </c>
      <c r="H239" s="11" t="n">
        <f aca="false">+H129-H19</f>
        <v>0</v>
      </c>
      <c r="I239" s="11" t="n">
        <f aca="false">+I129-I19</f>
        <v>0</v>
      </c>
      <c r="J239" s="11" t="n">
        <f aca="false">+J129-J19</f>
        <v>0</v>
      </c>
      <c r="K239" s="11" t="n">
        <f aca="false">+K129-K19</f>
        <v>0</v>
      </c>
      <c r="L239" s="11" t="n">
        <f aca="false">+L129-L19</f>
        <v>0</v>
      </c>
      <c r="M239" s="11" t="n">
        <f aca="false">+M129-M19</f>
        <v>0</v>
      </c>
      <c r="N239" s="11" t="n">
        <f aca="false">+N129-N19</f>
        <v>0</v>
      </c>
      <c r="O239" s="11" t="n">
        <f aca="false">+O129-O19</f>
        <v>0</v>
      </c>
      <c r="P239" s="11" t="n">
        <f aca="false">+P129-P19</f>
        <v>0</v>
      </c>
      <c r="Q239" s="11" t="n">
        <f aca="false">+Q129-Q19</f>
        <v>0</v>
      </c>
      <c r="R239" s="11" t="n">
        <f aca="false">+R129-R19</f>
        <v>0</v>
      </c>
      <c r="S239" s="11" t="n">
        <f aca="false">+S129-S19</f>
        <v>0</v>
      </c>
      <c r="T239" s="11" t="n">
        <f aca="false">+T129-T19</f>
        <v>0</v>
      </c>
      <c r="U239" s="11" t="n">
        <f aca="false">+U129-U19</f>
        <v>0</v>
      </c>
      <c r="V239" s="11" t="n">
        <f aca="false">+V129-V19</f>
        <v>0</v>
      </c>
      <c r="W239" s="11" t="n">
        <f aca="false">+W129-W19</f>
        <v>0</v>
      </c>
      <c r="X239" s="11" t="n">
        <f aca="false">+X129-X19</f>
        <v>0</v>
      </c>
      <c r="Y239" s="11" t="n">
        <f aca="false">+Y129-Y19</f>
        <v>0</v>
      </c>
      <c r="Z239" s="11" t="n">
        <f aca="false">+Z129-Z19</f>
        <v>0</v>
      </c>
      <c r="AA239" s="11" t="n">
        <f aca="false">+AA129-AA19</f>
        <v>0</v>
      </c>
      <c r="AB239" s="11" t="n">
        <f aca="false">+AB129-AB19</f>
        <v>0</v>
      </c>
      <c r="AC239" s="11" t="n">
        <f aca="false">+AC129-AC19</f>
        <v>0</v>
      </c>
      <c r="AD239" s="11" t="n">
        <f aca="false">+AD129-AD19</f>
        <v>0</v>
      </c>
      <c r="AE239" s="11" t="n">
        <f aca="false">+AE129-AE19</f>
        <v>0</v>
      </c>
      <c r="AF239" s="11" t="n">
        <f aca="false">+AF129-AF19</f>
        <v>0</v>
      </c>
      <c r="AG239" s="11" t="n">
        <f aca="false">+AG129-AG19</f>
        <v>0</v>
      </c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  <c r="BC239" s="9"/>
      <c r="BD239" s="9"/>
      <c r="BE239" s="9"/>
      <c r="BF239" s="9"/>
      <c r="BG239" s="9"/>
      <c r="BH239" s="9"/>
      <c r="BI239" s="9"/>
      <c r="BJ239" s="9"/>
      <c r="BK239" s="9"/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9"/>
      <c r="CZ239" s="9"/>
      <c r="DA239" s="9"/>
      <c r="DB239" s="9"/>
      <c r="DC239" s="9"/>
      <c r="DD239" s="9"/>
      <c r="DE239" s="9"/>
      <c r="DF239" s="9"/>
      <c r="DG239" s="9"/>
      <c r="DH239" s="9"/>
      <c r="DI239" s="9"/>
      <c r="DJ239" s="9"/>
      <c r="DK239" s="9"/>
      <c r="DL239" s="9"/>
      <c r="DM239" s="9"/>
      <c r="DN239" s="9"/>
      <c r="DO239" s="9"/>
      <c r="DP239" s="9"/>
      <c r="DQ239" s="9"/>
      <c r="DR239" s="9"/>
      <c r="DS239" s="9"/>
      <c r="DT239" s="9"/>
      <c r="DU239" s="9"/>
      <c r="DV239" s="9"/>
      <c r="DW239" s="9"/>
      <c r="DX239" s="9"/>
      <c r="DY239" s="9"/>
      <c r="DZ239" s="9"/>
      <c r="EA239" s="9"/>
      <c r="EB239" s="9"/>
      <c r="EC239" s="9"/>
      <c r="ED239" s="9"/>
      <c r="EE239" s="9"/>
      <c r="EF239" s="9"/>
      <c r="EG239" s="9"/>
      <c r="EH239" s="9"/>
      <c r="EI239" s="9"/>
      <c r="EJ239" s="9"/>
    </row>
    <row r="240" customFormat="false" ht="24.75" hidden="false" customHeight="true" outlineLevel="0" collapsed="false">
      <c r="A240" s="13" t="n">
        <v>9</v>
      </c>
      <c r="B240" s="14" t="n">
        <v>0.0833333333333333</v>
      </c>
      <c r="C240" s="14" t="n">
        <v>0.09375</v>
      </c>
      <c r="D240" s="11" t="n">
        <f aca="false">+D130-D20</f>
        <v>0</v>
      </c>
      <c r="E240" s="11" t="n">
        <f aca="false">+E130-E20</f>
        <v>0</v>
      </c>
      <c r="F240" s="11" t="n">
        <f aca="false">+F130-F20</f>
        <v>0</v>
      </c>
      <c r="G240" s="11" t="n">
        <f aca="false">+G130-G20</f>
        <v>0</v>
      </c>
      <c r="H240" s="11" t="n">
        <f aca="false">+H130-H20</f>
        <v>0</v>
      </c>
      <c r="I240" s="11" t="n">
        <f aca="false">+I130-I20</f>
        <v>0</v>
      </c>
      <c r="J240" s="11" t="n">
        <f aca="false">+J130-J20</f>
        <v>0</v>
      </c>
      <c r="K240" s="11" t="n">
        <f aca="false">+K130-K20</f>
        <v>0</v>
      </c>
      <c r="L240" s="11" t="n">
        <f aca="false">+L130-L20</f>
        <v>0</v>
      </c>
      <c r="M240" s="11" t="n">
        <f aca="false">+M130-M20</f>
        <v>0</v>
      </c>
      <c r="N240" s="11" t="n">
        <f aca="false">+N130-N20</f>
        <v>0</v>
      </c>
      <c r="O240" s="11" t="n">
        <f aca="false">+O130-O20</f>
        <v>0</v>
      </c>
      <c r="P240" s="11" t="n">
        <f aca="false">+P130-P20</f>
        <v>0</v>
      </c>
      <c r="Q240" s="11" t="n">
        <f aca="false">+Q130-Q20</f>
        <v>0</v>
      </c>
      <c r="R240" s="11" t="n">
        <f aca="false">+R130-R20</f>
        <v>0</v>
      </c>
      <c r="S240" s="11" t="n">
        <f aca="false">+S130-S20</f>
        <v>0</v>
      </c>
      <c r="T240" s="11" t="n">
        <f aca="false">+T130-T20</f>
        <v>0</v>
      </c>
      <c r="U240" s="11" t="n">
        <f aca="false">+U130-U20</f>
        <v>0</v>
      </c>
      <c r="V240" s="11" t="n">
        <f aca="false">+V130-V20</f>
        <v>0</v>
      </c>
      <c r="W240" s="11" t="n">
        <f aca="false">+W130-W20</f>
        <v>0</v>
      </c>
      <c r="X240" s="11" t="n">
        <f aca="false">+X130-X20</f>
        <v>0</v>
      </c>
      <c r="Y240" s="11" t="n">
        <f aca="false">+Y130-Y20</f>
        <v>0</v>
      </c>
      <c r="Z240" s="11" t="n">
        <f aca="false">+Z130-Z20</f>
        <v>0</v>
      </c>
      <c r="AA240" s="11" t="n">
        <f aca="false">+AA130-AA20</f>
        <v>0</v>
      </c>
      <c r="AB240" s="11" t="n">
        <f aca="false">+AB130-AB20</f>
        <v>0</v>
      </c>
      <c r="AC240" s="11" t="n">
        <f aca="false">+AC130-AC20</f>
        <v>0</v>
      </c>
      <c r="AD240" s="11" t="n">
        <f aca="false">+AD130-AD20</f>
        <v>0</v>
      </c>
      <c r="AE240" s="11" t="n">
        <f aca="false">+AE130-AE20</f>
        <v>0</v>
      </c>
      <c r="AF240" s="11" t="n">
        <f aca="false">+AF130-AF20</f>
        <v>0</v>
      </c>
      <c r="AG240" s="11" t="n">
        <f aca="false">+AG130-AG20</f>
        <v>0</v>
      </c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  <c r="BB240" s="9"/>
      <c r="BC240" s="9"/>
      <c r="BD240" s="9"/>
      <c r="BE240" s="9"/>
      <c r="BF240" s="9"/>
      <c r="BG240" s="9"/>
      <c r="BH240" s="9"/>
      <c r="BI240" s="9"/>
      <c r="BJ240" s="9"/>
      <c r="BK240" s="9"/>
      <c r="BL240" s="9"/>
      <c r="BM240" s="9"/>
      <c r="BN240" s="9"/>
      <c r="BO240" s="9"/>
      <c r="BP240" s="9"/>
      <c r="BQ240" s="9"/>
      <c r="BR240" s="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9"/>
      <c r="CZ240" s="9"/>
      <c r="DA240" s="9"/>
      <c r="DB240" s="9"/>
      <c r="DC240" s="9"/>
      <c r="DD240" s="9"/>
      <c r="DE240" s="9"/>
      <c r="DF240" s="9"/>
      <c r="DG240" s="9"/>
      <c r="DH240" s="9"/>
      <c r="DI240" s="9"/>
      <c r="DJ240" s="9"/>
      <c r="DK240" s="9"/>
      <c r="DL240" s="9"/>
      <c r="DM240" s="9"/>
      <c r="DN240" s="9"/>
      <c r="DO240" s="9"/>
      <c r="DP240" s="9"/>
      <c r="DQ240" s="9"/>
      <c r="DR240" s="9"/>
      <c r="DS240" s="9"/>
      <c r="DT240" s="9"/>
      <c r="DU240" s="9"/>
      <c r="DV240" s="9"/>
      <c r="DW240" s="9"/>
      <c r="DX240" s="9"/>
      <c r="DY240" s="9"/>
      <c r="DZ240" s="9"/>
      <c r="EA240" s="9"/>
      <c r="EB240" s="9"/>
      <c r="EC240" s="9"/>
      <c r="ED240" s="9"/>
      <c r="EE240" s="9"/>
      <c r="EF240" s="9"/>
      <c r="EG240" s="9"/>
      <c r="EH240" s="9"/>
      <c r="EI240" s="9"/>
      <c r="EJ240" s="9"/>
    </row>
    <row r="241" customFormat="false" ht="24.75" hidden="false" customHeight="true" outlineLevel="0" collapsed="false">
      <c r="A241" s="13" t="n">
        <v>10</v>
      </c>
      <c r="B241" s="14" t="n">
        <v>0.09375</v>
      </c>
      <c r="C241" s="14" t="n">
        <v>0.104166666666667</v>
      </c>
      <c r="D241" s="11" t="n">
        <f aca="false">+D131-D21</f>
        <v>0</v>
      </c>
      <c r="E241" s="11" t="n">
        <f aca="false">+E131-E21</f>
        <v>0</v>
      </c>
      <c r="F241" s="11" t="n">
        <f aca="false">+F131-F21</f>
        <v>0</v>
      </c>
      <c r="G241" s="11" t="n">
        <f aca="false">+G131-G21</f>
        <v>0</v>
      </c>
      <c r="H241" s="11" t="n">
        <f aca="false">+H131-H21</f>
        <v>0</v>
      </c>
      <c r="I241" s="11" t="n">
        <f aca="false">+I131-I21</f>
        <v>0</v>
      </c>
      <c r="J241" s="11" t="n">
        <f aca="false">+J131-J21</f>
        <v>0</v>
      </c>
      <c r="K241" s="11" t="n">
        <f aca="false">+K131-K21</f>
        <v>0</v>
      </c>
      <c r="L241" s="11" t="n">
        <f aca="false">+L131-L21</f>
        <v>0</v>
      </c>
      <c r="M241" s="11" t="n">
        <f aca="false">+M131-M21</f>
        <v>0</v>
      </c>
      <c r="N241" s="11" t="n">
        <f aca="false">+N131-N21</f>
        <v>0</v>
      </c>
      <c r="O241" s="11" t="n">
        <f aca="false">+O131-O21</f>
        <v>0</v>
      </c>
      <c r="P241" s="11" t="n">
        <f aca="false">+P131-P21</f>
        <v>0</v>
      </c>
      <c r="Q241" s="11" t="n">
        <f aca="false">+Q131-Q21</f>
        <v>0</v>
      </c>
      <c r="R241" s="11" t="n">
        <f aca="false">+R131-R21</f>
        <v>0</v>
      </c>
      <c r="S241" s="11" t="n">
        <f aca="false">+S131-S21</f>
        <v>0</v>
      </c>
      <c r="T241" s="11" t="n">
        <f aca="false">+T131-T21</f>
        <v>0</v>
      </c>
      <c r="U241" s="11" t="n">
        <f aca="false">+U131-U21</f>
        <v>0</v>
      </c>
      <c r="V241" s="11" t="n">
        <f aca="false">+V131-V21</f>
        <v>0</v>
      </c>
      <c r="W241" s="11" t="n">
        <f aca="false">+W131-W21</f>
        <v>0</v>
      </c>
      <c r="X241" s="11" t="n">
        <f aca="false">+X131-X21</f>
        <v>0</v>
      </c>
      <c r="Y241" s="11" t="n">
        <f aca="false">+Y131-Y21</f>
        <v>0</v>
      </c>
      <c r="Z241" s="11" t="n">
        <f aca="false">+Z131-Z21</f>
        <v>0</v>
      </c>
      <c r="AA241" s="11" t="n">
        <f aca="false">+AA131-AA21</f>
        <v>0</v>
      </c>
      <c r="AB241" s="11" t="n">
        <f aca="false">+AB131-AB21</f>
        <v>0</v>
      </c>
      <c r="AC241" s="11" t="n">
        <f aca="false">+AC131-AC21</f>
        <v>0</v>
      </c>
      <c r="AD241" s="11" t="n">
        <f aca="false">+AD131-AD21</f>
        <v>0</v>
      </c>
      <c r="AE241" s="11" t="n">
        <f aca="false">+AE131-AE21</f>
        <v>0</v>
      </c>
      <c r="AF241" s="11" t="n">
        <f aca="false">+AF131-AF21</f>
        <v>0</v>
      </c>
      <c r="AG241" s="11" t="n">
        <f aca="false">+AG131-AG21</f>
        <v>0</v>
      </c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  <c r="BC241" s="9"/>
      <c r="BD241" s="9"/>
      <c r="BE241" s="9"/>
      <c r="BF241" s="9"/>
      <c r="BG241" s="9"/>
      <c r="BH241" s="9"/>
      <c r="BI241" s="9"/>
      <c r="BJ241" s="9"/>
      <c r="BK241" s="9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9"/>
      <c r="CZ241" s="9"/>
      <c r="DA241" s="9"/>
      <c r="DB241" s="9"/>
      <c r="DC241" s="9"/>
      <c r="DD241" s="9"/>
      <c r="DE241" s="9"/>
      <c r="DF241" s="9"/>
      <c r="DG241" s="9"/>
      <c r="DH241" s="9"/>
      <c r="DI241" s="9"/>
      <c r="DJ241" s="9"/>
      <c r="DK241" s="9"/>
      <c r="DL241" s="9"/>
      <c r="DM241" s="9"/>
      <c r="DN241" s="9"/>
      <c r="DO241" s="9"/>
      <c r="DP241" s="9"/>
      <c r="DQ241" s="9"/>
      <c r="DR241" s="9"/>
      <c r="DS241" s="9"/>
      <c r="DT241" s="9"/>
      <c r="DU241" s="9"/>
      <c r="DV241" s="9"/>
      <c r="DW241" s="9"/>
      <c r="DX241" s="9"/>
      <c r="DY241" s="9"/>
      <c r="DZ241" s="9"/>
      <c r="EA241" s="9"/>
      <c r="EB241" s="9"/>
      <c r="EC241" s="9"/>
      <c r="ED241" s="9"/>
      <c r="EE241" s="9"/>
      <c r="EF241" s="9"/>
      <c r="EG241" s="9"/>
      <c r="EH241" s="9"/>
      <c r="EI241" s="9"/>
      <c r="EJ241" s="9"/>
    </row>
    <row r="242" customFormat="false" ht="24.75" hidden="false" customHeight="true" outlineLevel="0" collapsed="false">
      <c r="A242" s="13" t="n">
        <v>11</v>
      </c>
      <c r="B242" s="14" t="n">
        <v>0.104166666666667</v>
      </c>
      <c r="C242" s="14" t="n">
        <v>0.114583333333333</v>
      </c>
      <c r="D242" s="11" t="n">
        <f aca="false">+D132-D22</f>
        <v>0</v>
      </c>
      <c r="E242" s="11" t="n">
        <f aca="false">+E132-E22</f>
        <v>0</v>
      </c>
      <c r="F242" s="11" t="n">
        <f aca="false">+F132-F22</f>
        <v>0</v>
      </c>
      <c r="G242" s="11" t="n">
        <f aca="false">+G132-G22</f>
        <v>0</v>
      </c>
      <c r="H242" s="11" t="n">
        <f aca="false">+H132-H22</f>
        <v>0</v>
      </c>
      <c r="I242" s="11" t="n">
        <f aca="false">+I132-I22</f>
        <v>0</v>
      </c>
      <c r="J242" s="11" t="n">
        <f aca="false">+J132-J22</f>
        <v>0</v>
      </c>
      <c r="K242" s="11" t="n">
        <f aca="false">+K132-K22</f>
        <v>0</v>
      </c>
      <c r="L242" s="11" t="n">
        <f aca="false">+L132-L22</f>
        <v>0</v>
      </c>
      <c r="M242" s="11" t="n">
        <f aca="false">+M132-M22</f>
        <v>0</v>
      </c>
      <c r="N242" s="11" t="n">
        <f aca="false">+N132-N22</f>
        <v>0</v>
      </c>
      <c r="O242" s="11" t="n">
        <f aca="false">+O132-O22</f>
        <v>0</v>
      </c>
      <c r="P242" s="11" t="n">
        <f aca="false">+P132-P22</f>
        <v>0</v>
      </c>
      <c r="Q242" s="11" t="n">
        <f aca="false">+Q132-Q22</f>
        <v>0</v>
      </c>
      <c r="R242" s="11" t="n">
        <f aca="false">+R132-R22</f>
        <v>0</v>
      </c>
      <c r="S242" s="11" t="n">
        <f aca="false">+S132-S22</f>
        <v>0</v>
      </c>
      <c r="T242" s="11" t="n">
        <f aca="false">+T132-T22</f>
        <v>0</v>
      </c>
      <c r="U242" s="11" t="n">
        <f aca="false">+U132-U22</f>
        <v>0</v>
      </c>
      <c r="V242" s="11" t="n">
        <f aca="false">+V132-V22</f>
        <v>0</v>
      </c>
      <c r="W242" s="11" t="n">
        <f aca="false">+W132-W22</f>
        <v>0</v>
      </c>
      <c r="X242" s="11" t="n">
        <f aca="false">+X132-X22</f>
        <v>0</v>
      </c>
      <c r="Y242" s="11" t="n">
        <f aca="false">+Y132-Y22</f>
        <v>0</v>
      </c>
      <c r="Z242" s="11" t="n">
        <f aca="false">+Z132-Z22</f>
        <v>0</v>
      </c>
      <c r="AA242" s="11" t="n">
        <f aca="false">+AA132-AA22</f>
        <v>0</v>
      </c>
      <c r="AB242" s="11" t="n">
        <f aca="false">+AB132-AB22</f>
        <v>0</v>
      </c>
      <c r="AC242" s="11" t="n">
        <f aca="false">+AC132-AC22</f>
        <v>0</v>
      </c>
      <c r="AD242" s="11" t="n">
        <f aca="false">+AD132-AD22</f>
        <v>0</v>
      </c>
      <c r="AE242" s="11" t="n">
        <f aca="false">+AE132-AE22</f>
        <v>0</v>
      </c>
      <c r="AF242" s="11" t="n">
        <f aca="false">+AF132-AF22</f>
        <v>0</v>
      </c>
      <c r="AG242" s="11" t="n">
        <f aca="false">+AG132-AG22</f>
        <v>0</v>
      </c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  <c r="BC242" s="9"/>
      <c r="BD242" s="9"/>
      <c r="BE242" s="9"/>
      <c r="BF242" s="9"/>
      <c r="BG242" s="9"/>
      <c r="BH242" s="9"/>
      <c r="BI242" s="9"/>
      <c r="BJ242" s="9"/>
      <c r="BK242" s="9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9"/>
      <c r="CZ242" s="9"/>
      <c r="DA242" s="9"/>
      <c r="DB242" s="9"/>
      <c r="DC242" s="9"/>
      <c r="DD242" s="9"/>
      <c r="DE242" s="9"/>
      <c r="DF242" s="9"/>
      <c r="DG242" s="9"/>
      <c r="DH242" s="9"/>
      <c r="DI242" s="9"/>
      <c r="DJ242" s="9"/>
      <c r="DK242" s="9"/>
      <c r="DL242" s="9"/>
      <c r="DM242" s="9"/>
      <c r="DN242" s="9"/>
      <c r="DO242" s="9"/>
      <c r="DP242" s="9"/>
      <c r="DQ242" s="9"/>
      <c r="DR242" s="9"/>
      <c r="DS242" s="9"/>
      <c r="DT242" s="9"/>
      <c r="DU242" s="9"/>
      <c r="DV242" s="9"/>
      <c r="DW242" s="9"/>
      <c r="DX242" s="9"/>
      <c r="DY242" s="9"/>
      <c r="DZ242" s="9"/>
      <c r="EA242" s="9"/>
      <c r="EB242" s="9"/>
      <c r="EC242" s="9"/>
      <c r="ED242" s="9"/>
      <c r="EE242" s="9"/>
      <c r="EF242" s="9"/>
      <c r="EG242" s="9"/>
      <c r="EH242" s="9"/>
      <c r="EI242" s="9"/>
      <c r="EJ242" s="9"/>
    </row>
    <row r="243" customFormat="false" ht="24.75" hidden="false" customHeight="true" outlineLevel="0" collapsed="false">
      <c r="A243" s="13" t="n">
        <v>12</v>
      </c>
      <c r="B243" s="14" t="n">
        <v>0.114583333333333</v>
      </c>
      <c r="C243" s="14" t="n">
        <v>0.125</v>
      </c>
      <c r="D243" s="11" t="n">
        <f aca="false">+D133-D23</f>
        <v>0</v>
      </c>
      <c r="E243" s="11" t="n">
        <f aca="false">+E133-E23</f>
        <v>0</v>
      </c>
      <c r="F243" s="11" t="n">
        <f aca="false">+F133-F23</f>
        <v>0</v>
      </c>
      <c r="G243" s="11" t="n">
        <f aca="false">+G133-G23</f>
        <v>0</v>
      </c>
      <c r="H243" s="11" t="n">
        <f aca="false">+H133-H23</f>
        <v>0</v>
      </c>
      <c r="I243" s="11" t="n">
        <f aca="false">+I133-I23</f>
        <v>0</v>
      </c>
      <c r="J243" s="11" t="n">
        <f aca="false">+J133-J23</f>
        <v>0</v>
      </c>
      <c r="K243" s="11" t="n">
        <f aca="false">+K133-K23</f>
        <v>0</v>
      </c>
      <c r="L243" s="11" t="n">
        <f aca="false">+L133-L23</f>
        <v>0</v>
      </c>
      <c r="M243" s="11" t="n">
        <f aca="false">+M133-M23</f>
        <v>0</v>
      </c>
      <c r="N243" s="11" t="n">
        <f aca="false">+N133-N23</f>
        <v>0</v>
      </c>
      <c r="O243" s="11" t="n">
        <f aca="false">+O133-O23</f>
        <v>0</v>
      </c>
      <c r="P243" s="11" t="n">
        <f aca="false">+P133-P23</f>
        <v>0</v>
      </c>
      <c r="Q243" s="11" t="n">
        <f aca="false">+Q133-Q23</f>
        <v>0</v>
      </c>
      <c r="R243" s="11" t="n">
        <f aca="false">+R133-R23</f>
        <v>0</v>
      </c>
      <c r="S243" s="11" t="n">
        <f aca="false">+S133-S23</f>
        <v>0</v>
      </c>
      <c r="T243" s="11" t="n">
        <f aca="false">+T133-T23</f>
        <v>0</v>
      </c>
      <c r="U243" s="11" t="n">
        <f aca="false">+U133-U23</f>
        <v>0</v>
      </c>
      <c r="V243" s="11" t="n">
        <f aca="false">+V133-V23</f>
        <v>0</v>
      </c>
      <c r="W243" s="11" t="n">
        <f aca="false">+W133-W23</f>
        <v>0</v>
      </c>
      <c r="X243" s="11" t="n">
        <f aca="false">+X133-X23</f>
        <v>0</v>
      </c>
      <c r="Y243" s="11" t="n">
        <f aca="false">+Y133-Y23</f>
        <v>0</v>
      </c>
      <c r="Z243" s="11" t="n">
        <f aca="false">+Z133-Z23</f>
        <v>0</v>
      </c>
      <c r="AA243" s="11" t="n">
        <f aca="false">+AA133-AA23</f>
        <v>0</v>
      </c>
      <c r="AB243" s="11" t="n">
        <f aca="false">+AB133-AB23</f>
        <v>0</v>
      </c>
      <c r="AC243" s="11" t="n">
        <f aca="false">+AC133-AC23</f>
        <v>0</v>
      </c>
      <c r="AD243" s="11" t="n">
        <f aca="false">+AD133-AD23</f>
        <v>0</v>
      </c>
      <c r="AE243" s="11" t="n">
        <f aca="false">+AE133-AE23</f>
        <v>0</v>
      </c>
      <c r="AF243" s="11" t="n">
        <f aca="false">+AF133-AF23</f>
        <v>0</v>
      </c>
      <c r="AG243" s="11" t="n">
        <f aca="false">+AG133-AG23</f>
        <v>0</v>
      </c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  <c r="BB243" s="9"/>
      <c r="BC243" s="9"/>
      <c r="BD243" s="9"/>
      <c r="BE243" s="9"/>
      <c r="BF243" s="9"/>
      <c r="BG243" s="9"/>
      <c r="BH243" s="9"/>
      <c r="BI243" s="9"/>
      <c r="BJ243" s="9"/>
      <c r="BK243" s="9"/>
      <c r="BL243" s="9"/>
      <c r="BM243" s="9"/>
      <c r="BN243" s="9"/>
      <c r="BO243" s="9"/>
      <c r="BP243" s="9"/>
      <c r="BQ243" s="9"/>
      <c r="BR243" s="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9"/>
      <c r="CZ243" s="9"/>
      <c r="DA243" s="9"/>
      <c r="DB243" s="9"/>
      <c r="DC243" s="9"/>
      <c r="DD243" s="9"/>
      <c r="DE243" s="9"/>
      <c r="DF243" s="9"/>
      <c r="DG243" s="9"/>
      <c r="DH243" s="9"/>
      <c r="DI243" s="9"/>
      <c r="DJ243" s="9"/>
      <c r="DK243" s="9"/>
      <c r="DL243" s="9"/>
      <c r="DM243" s="9"/>
      <c r="DN243" s="9"/>
      <c r="DO243" s="9"/>
      <c r="DP243" s="9"/>
      <c r="DQ243" s="9"/>
      <c r="DR243" s="9"/>
      <c r="DS243" s="9"/>
      <c r="DT243" s="9"/>
      <c r="DU243" s="9"/>
      <c r="DV243" s="9"/>
      <c r="DW243" s="9"/>
      <c r="DX243" s="9"/>
      <c r="DY243" s="9"/>
      <c r="DZ243" s="9"/>
      <c r="EA243" s="9"/>
      <c r="EB243" s="9"/>
      <c r="EC243" s="9"/>
      <c r="ED243" s="9"/>
      <c r="EE243" s="9"/>
      <c r="EF243" s="9"/>
      <c r="EG243" s="9"/>
      <c r="EH243" s="9"/>
      <c r="EI243" s="9"/>
      <c r="EJ243" s="9"/>
    </row>
    <row r="244" customFormat="false" ht="24.75" hidden="false" customHeight="true" outlineLevel="0" collapsed="false">
      <c r="A244" s="13" t="n">
        <v>13</v>
      </c>
      <c r="B244" s="14" t="n">
        <v>0.125</v>
      </c>
      <c r="C244" s="14" t="n">
        <v>0.135416666666667</v>
      </c>
      <c r="D244" s="11" t="n">
        <f aca="false">+D134-D24</f>
        <v>0</v>
      </c>
      <c r="E244" s="11" t="n">
        <f aca="false">+E134-E24</f>
        <v>0</v>
      </c>
      <c r="F244" s="11" t="n">
        <f aca="false">+F134-F24</f>
        <v>0</v>
      </c>
      <c r="G244" s="11" t="n">
        <f aca="false">+G134-G24</f>
        <v>0</v>
      </c>
      <c r="H244" s="11" t="n">
        <f aca="false">+H134-H24</f>
        <v>0</v>
      </c>
      <c r="I244" s="11" t="n">
        <f aca="false">+I134-I24</f>
        <v>0</v>
      </c>
      <c r="J244" s="11" t="n">
        <f aca="false">+J134-J24</f>
        <v>0</v>
      </c>
      <c r="K244" s="11" t="n">
        <f aca="false">+K134-K24</f>
        <v>0</v>
      </c>
      <c r="L244" s="11" t="n">
        <f aca="false">+L134-L24</f>
        <v>0</v>
      </c>
      <c r="M244" s="11" t="n">
        <f aca="false">+M134-M24</f>
        <v>0</v>
      </c>
      <c r="N244" s="11" t="n">
        <f aca="false">+N134-N24</f>
        <v>0</v>
      </c>
      <c r="O244" s="11" t="n">
        <f aca="false">+O134-O24</f>
        <v>0</v>
      </c>
      <c r="P244" s="11" t="n">
        <f aca="false">+P134-P24</f>
        <v>0</v>
      </c>
      <c r="Q244" s="11" t="n">
        <f aca="false">+Q134-Q24</f>
        <v>0</v>
      </c>
      <c r="R244" s="11" t="n">
        <f aca="false">+R134-R24</f>
        <v>0</v>
      </c>
      <c r="S244" s="11" t="n">
        <f aca="false">+S134-S24</f>
        <v>0</v>
      </c>
      <c r="T244" s="11" t="n">
        <f aca="false">+T134-T24</f>
        <v>0</v>
      </c>
      <c r="U244" s="11" t="n">
        <f aca="false">+U134-U24</f>
        <v>0</v>
      </c>
      <c r="V244" s="11" t="n">
        <f aca="false">+V134-V24</f>
        <v>0</v>
      </c>
      <c r="W244" s="11" t="n">
        <f aca="false">+W134-W24</f>
        <v>0</v>
      </c>
      <c r="X244" s="11" t="n">
        <f aca="false">+X134-X24</f>
        <v>0</v>
      </c>
      <c r="Y244" s="11" t="n">
        <f aca="false">+Y134-Y24</f>
        <v>0</v>
      </c>
      <c r="Z244" s="11" t="n">
        <f aca="false">+Z134-Z24</f>
        <v>0</v>
      </c>
      <c r="AA244" s="11" t="n">
        <f aca="false">+AA134-AA24</f>
        <v>0</v>
      </c>
      <c r="AB244" s="11" t="n">
        <f aca="false">+AB134-AB24</f>
        <v>0</v>
      </c>
      <c r="AC244" s="11" t="n">
        <f aca="false">+AC134-AC24</f>
        <v>0</v>
      </c>
      <c r="AD244" s="11" t="n">
        <f aca="false">+AD134-AD24</f>
        <v>0</v>
      </c>
      <c r="AE244" s="11" t="n">
        <f aca="false">+AE134-AE24</f>
        <v>0</v>
      </c>
      <c r="AF244" s="11" t="n">
        <f aca="false">+AF134-AF24</f>
        <v>0</v>
      </c>
      <c r="AG244" s="11" t="n">
        <f aca="false">+AG134-AG24</f>
        <v>0</v>
      </c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/>
      <c r="BD244" s="9"/>
      <c r="BE244" s="9"/>
      <c r="BF244" s="9"/>
      <c r="BG244" s="9"/>
      <c r="BH244" s="9"/>
      <c r="BI244" s="9"/>
      <c r="BJ244" s="9"/>
      <c r="BK244" s="9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9"/>
      <c r="CZ244" s="9"/>
      <c r="DA244" s="9"/>
      <c r="DB244" s="9"/>
      <c r="DC244" s="9"/>
      <c r="DD244" s="9"/>
      <c r="DE244" s="9"/>
      <c r="DF244" s="9"/>
      <c r="DG244" s="9"/>
      <c r="DH244" s="9"/>
      <c r="DI244" s="9"/>
      <c r="DJ244" s="9"/>
      <c r="DK244" s="9"/>
      <c r="DL244" s="9"/>
      <c r="DM244" s="9"/>
      <c r="DN244" s="9"/>
      <c r="DO244" s="9"/>
      <c r="DP244" s="9"/>
      <c r="DQ244" s="9"/>
      <c r="DR244" s="9"/>
      <c r="DS244" s="9"/>
      <c r="DT244" s="9"/>
      <c r="DU244" s="9"/>
      <c r="DV244" s="9"/>
      <c r="DW244" s="9"/>
      <c r="DX244" s="9"/>
      <c r="DY244" s="9"/>
      <c r="DZ244" s="9"/>
      <c r="EA244" s="9"/>
      <c r="EB244" s="9"/>
      <c r="EC244" s="9"/>
      <c r="ED244" s="9"/>
      <c r="EE244" s="9"/>
      <c r="EF244" s="9"/>
      <c r="EG244" s="9"/>
      <c r="EH244" s="9"/>
      <c r="EI244" s="9"/>
      <c r="EJ244" s="9"/>
    </row>
    <row r="245" customFormat="false" ht="24.75" hidden="false" customHeight="true" outlineLevel="0" collapsed="false">
      <c r="A245" s="13" t="n">
        <v>14</v>
      </c>
      <c r="B245" s="14" t="n">
        <v>0.135416666666667</v>
      </c>
      <c r="C245" s="14" t="n">
        <v>0.145833333333333</v>
      </c>
      <c r="D245" s="11" t="n">
        <f aca="false">+D135-D25</f>
        <v>0</v>
      </c>
      <c r="E245" s="11" t="n">
        <f aca="false">+E135-E25</f>
        <v>0</v>
      </c>
      <c r="F245" s="11" t="n">
        <f aca="false">+F135-F25</f>
        <v>0</v>
      </c>
      <c r="G245" s="11" t="n">
        <f aca="false">+G135-G25</f>
        <v>0</v>
      </c>
      <c r="H245" s="11" t="n">
        <f aca="false">+H135-H25</f>
        <v>0</v>
      </c>
      <c r="I245" s="11" t="n">
        <f aca="false">+I135-I25</f>
        <v>0</v>
      </c>
      <c r="J245" s="11" t="n">
        <f aca="false">+J135-J25</f>
        <v>0</v>
      </c>
      <c r="K245" s="11" t="n">
        <f aca="false">+K135-K25</f>
        <v>0</v>
      </c>
      <c r="L245" s="11" t="n">
        <f aca="false">+L135-L25</f>
        <v>0</v>
      </c>
      <c r="M245" s="11" t="n">
        <f aca="false">+M135-M25</f>
        <v>0</v>
      </c>
      <c r="N245" s="11" t="n">
        <f aca="false">+N135-N25</f>
        <v>0</v>
      </c>
      <c r="O245" s="11" t="n">
        <f aca="false">+O135-O25</f>
        <v>0</v>
      </c>
      <c r="P245" s="11" t="n">
        <f aca="false">+P135-P25</f>
        <v>0</v>
      </c>
      <c r="Q245" s="11" t="n">
        <f aca="false">+Q135-Q25</f>
        <v>0</v>
      </c>
      <c r="R245" s="11" t="n">
        <f aca="false">+R135-R25</f>
        <v>0</v>
      </c>
      <c r="S245" s="11" t="n">
        <f aca="false">+S135-S25</f>
        <v>0</v>
      </c>
      <c r="T245" s="11" t="n">
        <f aca="false">+T135-T25</f>
        <v>0</v>
      </c>
      <c r="U245" s="11" t="n">
        <f aca="false">+U135-U25</f>
        <v>0</v>
      </c>
      <c r="V245" s="11" t="n">
        <f aca="false">+V135-V25</f>
        <v>0</v>
      </c>
      <c r="W245" s="11" t="n">
        <f aca="false">+W135-W25</f>
        <v>0</v>
      </c>
      <c r="X245" s="11" t="n">
        <f aca="false">+X135-X25</f>
        <v>0</v>
      </c>
      <c r="Y245" s="11" t="n">
        <f aca="false">+Y135-Y25</f>
        <v>0</v>
      </c>
      <c r="Z245" s="11" t="n">
        <f aca="false">+Z135-Z25</f>
        <v>0</v>
      </c>
      <c r="AA245" s="11" t="n">
        <f aca="false">+AA135-AA25</f>
        <v>0</v>
      </c>
      <c r="AB245" s="11" t="n">
        <f aca="false">+AB135-AB25</f>
        <v>0</v>
      </c>
      <c r="AC245" s="11" t="n">
        <f aca="false">+AC135-AC25</f>
        <v>0</v>
      </c>
      <c r="AD245" s="11" t="n">
        <f aca="false">+AD135-AD25</f>
        <v>0</v>
      </c>
      <c r="AE245" s="11" t="n">
        <f aca="false">+AE135-AE25</f>
        <v>0</v>
      </c>
      <c r="AF245" s="11" t="n">
        <f aca="false">+AF135-AF25</f>
        <v>0</v>
      </c>
      <c r="AG245" s="11" t="n">
        <f aca="false">+AG135-AG25</f>
        <v>0</v>
      </c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/>
      <c r="BD245" s="9"/>
      <c r="BE245" s="9"/>
      <c r="BF245" s="9"/>
      <c r="BG245" s="9"/>
      <c r="BH245" s="9"/>
      <c r="BI245" s="9"/>
      <c r="BJ245" s="9"/>
      <c r="BK245" s="9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9"/>
      <c r="CZ245" s="9"/>
      <c r="DA245" s="9"/>
      <c r="DB245" s="9"/>
      <c r="DC245" s="9"/>
      <c r="DD245" s="9"/>
      <c r="DE245" s="9"/>
      <c r="DF245" s="9"/>
      <c r="DG245" s="9"/>
      <c r="DH245" s="9"/>
      <c r="DI245" s="9"/>
      <c r="DJ245" s="9"/>
      <c r="DK245" s="9"/>
      <c r="DL245" s="9"/>
      <c r="DM245" s="9"/>
      <c r="DN245" s="9"/>
      <c r="DO245" s="9"/>
      <c r="DP245" s="9"/>
      <c r="DQ245" s="9"/>
      <c r="DR245" s="9"/>
      <c r="DS245" s="9"/>
      <c r="DT245" s="9"/>
      <c r="DU245" s="9"/>
      <c r="DV245" s="9"/>
      <c r="DW245" s="9"/>
      <c r="DX245" s="9"/>
      <c r="DY245" s="9"/>
      <c r="DZ245" s="9"/>
      <c r="EA245" s="9"/>
      <c r="EB245" s="9"/>
      <c r="EC245" s="9"/>
      <c r="ED245" s="9"/>
      <c r="EE245" s="9"/>
      <c r="EF245" s="9"/>
      <c r="EG245" s="9"/>
      <c r="EH245" s="9"/>
      <c r="EI245" s="9"/>
      <c r="EJ245" s="9"/>
    </row>
    <row r="246" customFormat="false" ht="24.75" hidden="false" customHeight="true" outlineLevel="0" collapsed="false">
      <c r="A246" s="13" t="n">
        <v>15</v>
      </c>
      <c r="B246" s="14" t="n">
        <v>0.145833333333333</v>
      </c>
      <c r="C246" s="14" t="n">
        <v>0.15625</v>
      </c>
      <c r="D246" s="11" t="n">
        <f aca="false">+D136-D26</f>
        <v>0</v>
      </c>
      <c r="E246" s="11" t="n">
        <f aca="false">+E136-E26</f>
        <v>0</v>
      </c>
      <c r="F246" s="11" t="n">
        <f aca="false">+F136-F26</f>
        <v>0</v>
      </c>
      <c r="G246" s="11" t="n">
        <f aca="false">+G136-G26</f>
        <v>0</v>
      </c>
      <c r="H246" s="11" t="n">
        <f aca="false">+H136-H26</f>
        <v>0</v>
      </c>
      <c r="I246" s="11" t="n">
        <f aca="false">+I136-I26</f>
        <v>0</v>
      </c>
      <c r="J246" s="11" t="n">
        <f aca="false">+J136-J26</f>
        <v>0</v>
      </c>
      <c r="K246" s="11" t="n">
        <f aca="false">+K136-K26</f>
        <v>0</v>
      </c>
      <c r="L246" s="11" t="n">
        <f aca="false">+L136-L26</f>
        <v>0</v>
      </c>
      <c r="M246" s="11" t="n">
        <f aca="false">+M136-M26</f>
        <v>0</v>
      </c>
      <c r="N246" s="11" t="n">
        <f aca="false">+N136-N26</f>
        <v>0</v>
      </c>
      <c r="O246" s="11" t="n">
        <f aca="false">+O136-O26</f>
        <v>0</v>
      </c>
      <c r="P246" s="11" t="n">
        <f aca="false">+P136-P26</f>
        <v>0</v>
      </c>
      <c r="Q246" s="11" t="n">
        <f aca="false">+Q136-Q26</f>
        <v>0</v>
      </c>
      <c r="R246" s="11" t="n">
        <f aca="false">+R136-R26</f>
        <v>0</v>
      </c>
      <c r="S246" s="11" t="n">
        <f aca="false">+S136-S26</f>
        <v>0</v>
      </c>
      <c r="T246" s="11" t="n">
        <f aca="false">+T136-T26</f>
        <v>0</v>
      </c>
      <c r="U246" s="11" t="n">
        <f aca="false">+U136-U26</f>
        <v>0</v>
      </c>
      <c r="V246" s="11" t="n">
        <f aca="false">+V136-V26</f>
        <v>0</v>
      </c>
      <c r="W246" s="11" t="n">
        <f aca="false">+W136-W26</f>
        <v>0</v>
      </c>
      <c r="X246" s="11" t="n">
        <f aca="false">+X136-X26</f>
        <v>0</v>
      </c>
      <c r="Y246" s="11" t="n">
        <f aca="false">+Y136-Y26</f>
        <v>0</v>
      </c>
      <c r="Z246" s="11" t="n">
        <f aca="false">+Z136-Z26</f>
        <v>0</v>
      </c>
      <c r="AA246" s="11" t="n">
        <f aca="false">+AA136-AA26</f>
        <v>0</v>
      </c>
      <c r="AB246" s="11" t="n">
        <f aca="false">+AB136-AB26</f>
        <v>0</v>
      </c>
      <c r="AC246" s="11" t="n">
        <f aca="false">+AC136-AC26</f>
        <v>0</v>
      </c>
      <c r="AD246" s="11" t="n">
        <f aca="false">+AD136-AD26</f>
        <v>0</v>
      </c>
      <c r="AE246" s="11" t="n">
        <f aca="false">+AE136-AE26</f>
        <v>0</v>
      </c>
      <c r="AF246" s="11" t="n">
        <f aca="false">+AF136-AF26</f>
        <v>0</v>
      </c>
      <c r="AG246" s="11" t="n">
        <f aca="false">+AG136-AG26</f>
        <v>0</v>
      </c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/>
      <c r="BD246" s="9"/>
      <c r="BE246" s="9"/>
      <c r="BF246" s="9"/>
      <c r="BG246" s="9"/>
      <c r="BH246" s="9"/>
      <c r="BI246" s="9"/>
      <c r="BJ246" s="9"/>
      <c r="BK246" s="9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9"/>
      <c r="CZ246" s="9"/>
      <c r="DA246" s="9"/>
      <c r="DB246" s="9"/>
      <c r="DC246" s="9"/>
      <c r="DD246" s="9"/>
      <c r="DE246" s="9"/>
      <c r="DF246" s="9"/>
      <c r="DG246" s="9"/>
      <c r="DH246" s="9"/>
      <c r="DI246" s="9"/>
      <c r="DJ246" s="9"/>
      <c r="DK246" s="9"/>
      <c r="DL246" s="9"/>
      <c r="DM246" s="9"/>
      <c r="DN246" s="9"/>
      <c r="DO246" s="9"/>
      <c r="DP246" s="9"/>
      <c r="DQ246" s="9"/>
      <c r="DR246" s="9"/>
      <c r="DS246" s="9"/>
      <c r="DT246" s="9"/>
      <c r="DU246" s="9"/>
      <c r="DV246" s="9"/>
      <c r="DW246" s="9"/>
      <c r="DX246" s="9"/>
      <c r="DY246" s="9"/>
      <c r="DZ246" s="9"/>
      <c r="EA246" s="9"/>
      <c r="EB246" s="9"/>
      <c r="EC246" s="9"/>
      <c r="ED246" s="9"/>
      <c r="EE246" s="9"/>
      <c r="EF246" s="9"/>
      <c r="EG246" s="9"/>
      <c r="EH246" s="9"/>
      <c r="EI246" s="9"/>
      <c r="EJ246" s="9"/>
    </row>
    <row r="247" customFormat="false" ht="24.75" hidden="false" customHeight="true" outlineLevel="0" collapsed="false">
      <c r="A247" s="13" t="n">
        <v>16</v>
      </c>
      <c r="B247" s="14" t="n">
        <v>0.15625</v>
      </c>
      <c r="C247" s="14" t="n">
        <v>0.166666666666667</v>
      </c>
      <c r="D247" s="11" t="n">
        <f aca="false">+D137-D27</f>
        <v>0</v>
      </c>
      <c r="E247" s="11" t="n">
        <f aca="false">+E137-E27</f>
        <v>0</v>
      </c>
      <c r="F247" s="11" t="n">
        <f aca="false">+F137-F27</f>
        <v>0</v>
      </c>
      <c r="G247" s="11" t="n">
        <f aca="false">+G137-G27</f>
        <v>0</v>
      </c>
      <c r="H247" s="11" t="n">
        <f aca="false">+H137-H27</f>
        <v>0</v>
      </c>
      <c r="I247" s="11" t="n">
        <f aca="false">+I137-I27</f>
        <v>0</v>
      </c>
      <c r="J247" s="11" t="n">
        <f aca="false">+J137-J27</f>
        <v>0</v>
      </c>
      <c r="K247" s="11" t="n">
        <f aca="false">+K137-K27</f>
        <v>0</v>
      </c>
      <c r="L247" s="11" t="n">
        <f aca="false">+L137-L27</f>
        <v>0</v>
      </c>
      <c r="M247" s="11" t="n">
        <f aca="false">+M137-M27</f>
        <v>0</v>
      </c>
      <c r="N247" s="11" t="n">
        <f aca="false">+N137-N27</f>
        <v>0</v>
      </c>
      <c r="O247" s="11" t="n">
        <f aca="false">+O137-O27</f>
        <v>0</v>
      </c>
      <c r="P247" s="11" t="n">
        <f aca="false">+P137-P27</f>
        <v>0</v>
      </c>
      <c r="Q247" s="11" t="n">
        <f aca="false">+Q137-Q27</f>
        <v>0</v>
      </c>
      <c r="R247" s="11" t="n">
        <f aca="false">+R137-R27</f>
        <v>0</v>
      </c>
      <c r="S247" s="11" t="n">
        <f aca="false">+S137-S27</f>
        <v>0</v>
      </c>
      <c r="T247" s="11" t="n">
        <f aca="false">+T137-T27</f>
        <v>0</v>
      </c>
      <c r="U247" s="11" t="n">
        <f aca="false">+U137-U27</f>
        <v>0</v>
      </c>
      <c r="V247" s="11" t="n">
        <f aca="false">+V137-V27</f>
        <v>0</v>
      </c>
      <c r="W247" s="11" t="n">
        <f aca="false">+W137-W27</f>
        <v>0</v>
      </c>
      <c r="X247" s="11" t="n">
        <f aca="false">+X137-X27</f>
        <v>0</v>
      </c>
      <c r="Y247" s="11" t="n">
        <f aca="false">+Y137-Y27</f>
        <v>0</v>
      </c>
      <c r="Z247" s="11" t="n">
        <f aca="false">+Z137-Z27</f>
        <v>0</v>
      </c>
      <c r="AA247" s="11" t="n">
        <f aca="false">+AA137-AA27</f>
        <v>0</v>
      </c>
      <c r="AB247" s="11" t="n">
        <f aca="false">+AB137-AB27</f>
        <v>0</v>
      </c>
      <c r="AC247" s="11" t="n">
        <f aca="false">+AC137-AC27</f>
        <v>0</v>
      </c>
      <c r="AD247" s="11" t="n">
        <f aca="false">+AD137-AD27</f>
        <v>0</v>
      </c>
      <c r="AE247" s="11" t="n">
        <f aca="false">+AE137-AE27</f>
        <v>0</v>
      </c>
      <c r="AF247" s="11" t="n">
        <f aca="false">+AF137-AF27</f>
        <v>0</v>
      </c>
      <c r="AG247" s="11" t="n">
        <f aca="false">+AG137-AG27</f>
        <v>0</v>
      </c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/>
      <c r="BD247" s="9"/>
      <c r="BE247" s="9"/>
      <c r="BF247" s="9"/>
      <c r="BG247" s="9"/>
      <c r="BH247" s="9"/>
      <c r="BI247" s="9"/>
      <c r="BJ247" s="9"/>
      <c r="BK247" s="9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9"/>
      <c r="CZ247" s="9"/>
      <c r="DA247" s="9"/>
      <c r="DB247" s="9"/>
      <c r="DC247" s="9"/>
      <c r="DD247" s="9"/>
      <c r="DE247" s="9"/>
      <c r="DF247" s="9"/>
      <c r="DG247" s="9"/>
      <c r="DH247" s="9"/>
      <c r="DI247" s="9"/>
      <c r="DJ247" s="9"/>
      <c r="DK247" s="9"/>
      <c r="DL247" s="9"/>
      <c r="DM247" s="9"/>
      <c r="DN247" s="9"/>
      <c r="DO247" s="9"/>
      <c r="DP247" s="9"/>
      <c r="DQ247" s="9"/>
      <c r="DR247" s="9"/>
      <c r="DS247" s="9"/>
      <c r="DT247" s="9"/>
      <c r="DU247" s="9"/>
      <c r="DV247" s="9"/>
      <c r="DW247" s="9"/>
      <c r="DX247" s="9"/>
      <c r="DY247" s="9"/>
      <c r="DZ247" s="9"/>
      <c r="EA247" s="9"/>
      <c r="EB247" s="9"/>
      <c r="EC247" s="9"/>
      <c r="ED247" s="9"/>
      <c r="EE247" s="9"/>
      <c r="EF247" s="9"/>
      <c r="EG247" s="9"/>
      <c r="EH247" s="9"/>
      <c r="EI247" s="9"/>
      <c r="EJ247" s="9"/>
    </row>
    <row r="248" customFormat="false" ht="24.75" hidden="false" customHeight="true" outlineLevel="0" collapsed="false">
      <c r="A248" s="13" t="n">
        <v>17</v>
      </c>
      <c r="B248" s="14" t="n">
        <v>0.166666666666667</v>
      </c>
      <c r="C248" s="14" t="n">
        <v>0.177083333333333</v>
      </c>
      <c r="D248" s="11" t="n">
        <f aca="false">+D138-D28</f>
        <v>0</v>
      </c>
      <c r="E248" s="11" t="n">
        <f aca="false">+E138-E28</f>
        <v>0</v>
      </c>
      <c r="F248" s="11" t="n">
        <f aca="false">+F138-F28</f>
        <v>0</v>
      </c>
      <c r="G248" s="11" t="n">
        <f aca="false">+G138-G28</f>
        <v>0</v>
      </c>
      <c r="H248" s="11" t="n">
        <f aca="false">+H138-H28</f>
        <v>0</v>
      </c>
      <c r="I248" s="11" t="n">
        <f aca="false">+I138-I28</f>
        <v>0</v>
      </c>
      <c r="J248" s="11" t="n">
        <f aca="false">+J138-J28</f>
        <v>0</v>
      </c>
      <c r="K248" s="11" t="n">
        <f aca="false">+K138-K28</f>
        <v>0</v>
      </c>
      <c r="L248" s="11" t="n">
        <f aca="false">+L138-L28</f>
        <v>0</v>
      </c>
      <c r="M248" s="11" t="n">
        <f aca="false">+M138-M28</f>
        <v>0</v>
      </c>
      <c r="N248" s="11" t="n">
        <f aca="false">+N138-N28</f>
        <v>0</v>
      </c>
      <c r="O248" s="11" t="n">
        <f aca="false">+O138-O28</f>
        <v>0</v>
      </c>
      <c r="P248" s="11" t="n">
        <f aca="false">+P138-P28</f>
        <v>0</v>
      </c>
      <c r="Q248" s="11" t="n">
        <f aca="false">+Q138-Q28</f>
        <v>0</v>
      </c>
      <c r="R248" s="11" t="n">
        <f aca="false">+R138-R28</f>
        <v>0</v>
      </c>
      <c r="S248" s="11" t="n">
        <f aca="false">+S138-S28</f>
        <v>0</v>
      </c>
      <c r="T248" s="11" t="n">
        <f aca="false">+T138-T28</f>
        <v>0</v>
      </c>
      <c r="U248" s="11" t="n">
        <f aca="false">+U138-U28</f>
        <v>0</v>
      </c>
      <c r="V248" s="11" t="n">
        <f aca="false">+V138-V28</f>
        <v>0</v>
      </c>
      <c r="W248" s="11" t="n">
        <f aca="false">+W138-W28</f>
        <v>0</v>
      </c>
      <c r="X248" s="11" t="n">
        <f aca="false">+X138-X28</f>
        <v>0</v>
      </c>
      <c r="Y248" s="11" t="n">
        <f aca="false">+Y138-Y28</f>
        <v>0</v>
      </c>
      <c r="Z248" s="11" t="n">
        <f aca="false">+Z138-Z28</f>
        <v>0</v>
      </c>
      <c r="AA248" s="11" t="n">
        <f aca="false">+AA138-AA28</f>
        <v>0</v>
      </c>
      <c r="AB248" s="11" t="n">
        <f aca="false">+AB138-AB28</f>
        <v>0</v>
      </c>
      <c r="AC248" s="11" t="n">
        <f aca="false">+AC138-AC28</f>
        <v>0</v>
      </c>
      <c r="AD248" s="11" t="n">
        <f aca="false">+AD138-AD28</f>
        <v>0</v>
      </c>
      <c r="AE248" s="11" t="n">
        <f aca="false">+AE138-AE28</f>
        <v>0</v>
      </c>
      <c r="AF248" s="11" t="n">
        <f aca="false">+AF138-AF28</f>
        <v>0</v>
      </c>
      <c r="AG248" s="11" t="n">
        <f aca="false">+AG138-AG28</f>
        <v>0</v>
      </c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  <c r="BB248" s="9"/>
      <c r="BC248" s="9"/>
      <c r="BD248" s="9"/>
      <c r="BE248" s="9"/>
      <c r="BF248" s="9"/>
      <c r="BG248" s="9"/>
      <c r="BH248" s="9"/>
      <c r="BI248" s="9"/>
      <c r="BJ248" s="9"/>
      <c r="BK248" s="9"/>
      <c r="BL248" s="9"/>
      <c r="BM248" s="9"/>
      <c r="BN248" s="9"/>
      <c r="BO248" s="9"/>
      <c r="BP248" s="9"/>
      <c r="BQ248" s="9"/>
      <c r="BR248" s="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9"/>
      <c r="CZ248" s="9"/>
      <c r="DA248" s="9"/>
      <c r="DB248" s="9"/>
      <c r="DC248" s="9"/>
      <c r="DD248" s="9"/>
      <c r="DE248" s="9"/>
      <c r="DF248" s="9"/>
      <c r="DG248" s="9"/>
      <c r="DH248" s="9"/>
      <c r="DI248" s="9"/>
      <c r="DJ248" s="9"/>
      <c r="DK248" s="9"/>
      <c r="DL248" s="9"/>
      <c r="DM248" s="9"/>
      <c r="DN248" s="9"/>
      <c r="DO248" s="9"/>
      <c r="DP248" s="9"/>
      <c r="DQ248" s="9"/>
      <c r="DR248" s="9"/>
      <c r="DS248" s="9"/>
      <c r="DT248" s="9"/>
      <c r="DU248" s="9"/>
      <c r="DV248" s="9"/>
      <c r="DW248" s="9"/>
      <c r="DX248" s="9"/>
      <c r="DY248" s="9"/>
      <c r="DZ248" s="9"/>
      <c r="EA248" s="9"/>
      <c r="EB248" s="9"/>
      <c r="EC248" s="9"/>
      <c r="ED248" s="9"/>
      <c r="EE248" s="9"/>
      <c r="EF248" s="9"/>
      <c r="EG248" s="9"/>
      <c r="EH248" s="9"/>
      <c r="EI248" s="9"/>
      <c r="EJ248" s="9"/>
    </row>
    <row r="249" customFormat="false" ht="24.75" hidden="false" customHeight="true" outlineLevel="0" collapsed="false">
      <c r="A249" s="13" t="n">
        <v>18</v>
      </c>
      <c r="B249" s="14" t="n">
        <v>0.177083333333333</v>
      </c>
      <c r="C249" s="14" t="n">
        <v>0.1875</v>
      </c>
      <c r="D249" s="11" t="n">
        <f aca="false">+D139-D29</f>
        <v>0</v>
      </c>
      <c r="E249" s="11" t="n">
        <f aca="false">+E139-E29</f>
        <v>0</v>
      </c>
      <c r="F249" s="11" t="n">
        <f aca="false">+F139-F29</f>
        <v>0</v>
      </c>
      <c r="G249" s="11" t="n">
        <f aca="false">+G139-G29</f>
        <v>0</v>
      </c>
      <c r="H249" s="11" t="n">
        <f aca="false">+H139-H29</f>
        <v>0</v>
      </c>
      <c r="I249" s="11" t="n">
        <f aca="false">+I139-I29</f>
        <v>0</v>
      </c>
      <c r="J249" s="11" t="n">
        <f aca="false">+J139-J29</f>
        <v>0</v>
      </c>
      <c r="K249" s="11" t="n">
        <f aca="false">+K139-K29</f>
        <v>0</v>
      </c>
      <c r="L249" s="11" t="n">
        <f aca="false">+L139-L29</f>
        <v>0</v>
      </c>
      <c r="M249" s="11" t="n">
        <f aca="false">+M139-M29</f>
        <v>0</v>
      </c>
      <c r="N249" s="11" t="n">
        <f aca="false">+N139-N29</f>
        <v>0</v>
      </c>
      <c r="O249" s="11" t="n">
        <f aca="false">+O139-O29</f>
        <v>0</v>
      </c>
      <c r="P249" s="11" t="n">
        <f aca="false">+P139-P29</f>
        <v>0</v>
      </c>
      <c r="Q249" s="11" t="n">
        <f aca="false">+Q139-Q29</f>
        <v>0</v>
      </c>
      <c r="R249" s="11" t="n">
        <f aca="false">+R139-R29</f>
        <v>0</v>
      </c>
      <c r="S249" s="11" t="n">
        <f aca="false">+S139-S29</f>
        <v>0</v>
      </c>
      <c r="T249" s="11" t="n">
        <f aca="false">+T139-T29</f>
        <v>0</v>
      </c>
      <c r="U249" s="11" t="n">
        <f aca="false">+U139-U29</f>
        <v>0</v>
      </c>
      <c r="V249" s="11" t="n">
        <f aca="false">+V139-V29</f>
        <v>0</v>
      </c>
      <c r="W249" s="11" t="n">
        <f aca="false">+W139-W29</f>
        <v>0</v>
      </c>
      <c r="X249" s="11" t="n">
        <f aca="false">+X139-X29</f>
        <v>0</v>
      </c>
      <c r="Y249" s="11" t="n">
        <f aca="false">+Y139-Y29</f>
        <v>0</v>
      </c>
      <c r="Z249" s="11" t="n">
        <f aca="false">+Z139-Z29</f>
        <v>0</v>
      </c>
      <c r="AA249" s="11" t="n">
        <f aca="false">+AA139-AA29</f>
        <v>0</v>
      </c>
      <c r="AB249" s="11" t="n">
        <f aca="false">+AB139-AB29</f>
        <v>0</v>
      </c>
      <c r="AC249" s="11" t="n">
        <f aca="false">+AC139-AC29</f>
        <v>0</v>
      </c>
      <c r="AD249" s="11" t="n">
        <f aca="false">+AD139-AD29</f>
        <v>0</v>
      </c>
      <c r="AE249" s="11" t="n">
        <f aca="false">+AE139-AE29</f>
        <v>0</v>
      </c>
      <c r="AF249" s="11" t="n">
        <f aca="false">+AF139-AF29</f>
        <v>0</v>
      </c>
      <c r="AG249" s="11" t="n">
        <f aca="false">+AG139-AG29</f>
        <v>0</v>
      </c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  <c r="BB249" s="9"/>
      <c r="BC249" s="9"/>
      <c r="BD249" s="9"/>
      <c r="BE249" s="9"/>
      <c r="BF249" s="9"/>
      <c r="BG249" s="9"/>
      <c r="BH249" s="9"/>
      <c r="BI249" s="9"/>
      <c r="BJ249" s="9"/>
      <c r="BK249" s="9"/>
      <c r="BL249" s="9"/>
      <c r="BM249" s="9"/>
      <c r="BN249" s="9"/>
      <c r="BO249" s="9"/>
      <c r="BP249" s="9"/>
      <c r="BQ249" s="9"/>
      <c r="BR249" s="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9"/>
      <c r="CZ249" s="9"/>
      <c r="DA249" s="9"/>
      <c r="DB249" s="9"/>
      <c r="DC249" s="9"/>
      <c r="DD249" s="9"/>
      <c r="DE249" s="9"/>
      <c r="DF249" s="9"/>
      <c r="DG249" s="9"/>
      <c r="DH249" s="9"/>
      <c r="DI249" s="9"/>
      <c r="DJ249" s="9"/>
      <c r="DK249" s="9"/>
      <c r="DL249" s="9"/>
      <c r="DM249" s="9"/>
      <c r="DN249" s="9"/>
      <c r="DO249" s="9"/>
      <c r="DP249" s="9"/>
      <c r="DQ249" s="9"/>
      <c r="DR249" s="9"/>
      <c r="DS249" s="9"/>
      <c r="DT249" s="9"/>
      <c r="DU249" s="9"/>
      <c r="DV249" s="9"/>
      <c r="DW249" s="9"/>
      <c r="DX249" s="9"/>
      <c r="DY249" s="9"/>
      <c r="DZ249" s="9"/>
      <c r="EA249" s="9"/>
      <c r="EB249" s="9"/>
      <c r="EC249" s="9"/>
      <c r="ED249" s="9"/>
      <c r="EE249" s="9"/>
      <c r="EF249" s="9"/>
      <c r="EG249" s="9"/>
      <c r="EH249" s="9"/>
      <c r="EI249" s="9"/>
      <c r="EJ249" s="9"/>
    </row>
    <row r="250" customFormat="false" ht="24.75" hidden="false" customHeight="true" outlineLevel="0" collapsed="false">
      <c r="A250" s="13" t="n">
        <v>19</v>
      </c>
      <c r="B250" s="14" t="n">
        <v>0.1875</v>
      </c>
      <c r="C250" s="14" t="n">
        <v>0.197916666666667</v>
      </c>
      <c r="D250" s="11" t="n">
        <f aca="false">+D140-D30</f>
        <v>0</v>
      </c>
      <c r="E250" s="11" t="n">
        <f aca="false">+E140-E30</f>
        <v>0</v>
      </c>
      <c r="F250" s="11" t="n">
        <f aca="false">+F140-F30</f>
        <v>0</v>
      </c>
      <c r="G250" s="11" t="n">
        <f aca="false">+G140-G30</f>
        <v>0</v>
      </c>
      <c r="H250" s="11" t="n">
        <f aca="false">+H140-H30</f>
        <v>0</v>
      </c>
      <c r="I250" s="11" t="n">
        <f aca="false">+I140-I30</f>
        <v>0</v>
      </c>
      <c r="J250" s="11" t="n">
        <f aca="false">+J140-J30</f>
        <v>0</v>
      </c>
      <c r="K250" s="11" t="n">
        <f aca="false">+K140-K30</f>
        <v>0</v>
      </c>
      <c r="L250" s="11" t="n">
        <f aca="false">+L140-L30</f>
        <v>0</v>
      </c>
      <c r="M250" s="11" t="n">
        <f aca="false">+M140-M30</f>
        <v>0</v>
      </c>
      <c r="N250" s="11" t="n">
        <f aca="false">+N140-N30</f>
        <v>0</v>
      </c>
      <c r="O250" s="11" t="n">
        <f aca="false">+O140-O30</f>
        <v>0</v>
      </c>
      <c r="P250" s="11" t="n">
        <f aca="false">+P140-P30</f>
        <v>0</v>
      </c>
      <c r="Q250" s="11" t="n">
        <f aca="false">+Q140-Q30</f>
        <v>0</v>
      </c>
      <c r="R250" s="11" t="n">
        <f aca="false">+R140-R30</f>
        <v>0</v>
      </c>
      <c r="S250" s="11" t="n">
        <f aca="false">+S140-S30</f>
        <v>0</v>
      </c>
      <c r="T250" s="11" t="n">
        <f aca="false">+T140-T30</f>
        <v>0</v>
      </c>
      <c r="U250" s="11" t="n">
        <f aca="false">+U140-U30</f>
        <v>0</v>
      </c>
      <c r="V250" s="11" t="n">
        <f aca="false">+V140-V30</f>
        <v>0</v>
      </c>
      <c r="W250" s="11" t="n">
        <f aca="false">+W140-W30</f>
        <v>0</v>
      </c>
      <c r="X250" s="11" t="n">
        <f aca="false">+X140-X30</f>
        <v>0</v>
      </c>
      <c r="Y250" s="11" t="n">
        <f aca="false">+Y140-Y30</f>
        <v>0</v>
      </c>
      <c r="Z250" s="11" t="n">
        <f aca="false">+Z140-Z30</f>
        <v>0</v>
      </c>
      <c r="AA250" s="11" t="n">
        <f aca="false">+AA140-AA30</f>
        <v>0</v>
      </c>
      <c r="AB250" s="11" t="n">
        <f aca="false">+AB140-AB30</f>
        <v>0</v>
      </c>
      <c r="AC250" s="11" t="n">
        <f aca="false">+AC140-AC30</f>
        <v>0</v>
      </c>
      <c r="AD250" s="11" t="n">
        <f aca="false">+AD140-AD30</f>
        <v>0</v>
      </c>
      <c r="AE250" s="11" t="n">
        <f aca="false">+AE140-AE30</f>
        <v>0</v>
      </c>
      <c r="AF250" s="11" t="n">
        <f aca="false">+AF140-AF30</f>
        <v>0</v>
      </c>
      <c r="AG250" s="11" t="n">
        <f aca="false">+AG140-AG30</f>
        <v>0</v>
      </c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  <c r="BB250" s="9"/>
      <c r="BC250" s="9"/>
      <c r="BD250" s="9"/>
      <c r="BE250" s="9"/>
      <c r="BF250" s="9"/>
      <c r="BG250" s="9"/>
      <c r="BH250" s="9"/>
      <c r="BI250" s="9"/>
      <c r="BJ250" s="9"/>
      <c r="BK250" s="9"/>
      <c r="BL250" s="9"/>
      <c r="BM250" s="9"/>
      <c r="BN250" s="9"/>
      <c r="BO250" s="9"/>
      <c r="BP250" s="9"/>
      <c r="BQ250" s="9"/>
      <c r="BR250" s="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9"/>
      <c r="CZ250" s="9"/>
      <c r="DA250" s="9"/>
      <c r="DB250" s="9"/>
      <c r="DC250" s="9"/>
      <c r="DD250" s="9"/>
      <c r="DE250" s="9"/>
      <c r="DF250" s="9"/>
      <c r="DG250" s="9"/>
      <c r="DH250" s="9"/>
      <c r="DI250" s="9"/>
      <c r="DJ250" s="9"/>
      <c r="DK250" s="9"/>
      <c r="DL250" s="9"/>
      <c r="DM250" s="9"/>
      <c r="DN250" s="9"/>
      <c r="DO250" s="9"/>
      <c r="DP250" s="9"/>
      <c r="DQ250" s="9"/>
      <c r="DR250" s="9"/>
      <c r="DS250" s="9"/>
      <c r="DT250" s="9"/>
      <c r="DU250" s="9"/>
      <c r="DV250" s="9"/>
      <c r="DW250" s="9"/>
      <c r="DX250" s="9"/>
      <c r="DY250" s="9"/>
      <c r="DZ250" s="9"/>
      <c r="EA250" s="9"/>
      <c r="EB250" s="9"/>
      <c r="EC250" s="9"/>
      <c r="ED250" s="9"/>
      <c r="EE250" s="9"/>
      <c r="EF250" s="9"/>
      <c r="EG250" s="9"/>
      <c r="EH250" s="9"/>
      <c r="EI250" s="9"/>
      <c r="EJ250" s="9"/>
    </row>
    <row r="251" customFormat="false" ht="24.75" hidden="false" customHeight="true" outlineLevel="0" collapsed="false">
      <c r="A251" s="13" t="n">
        <v>20</v>
      </c>
      <c r="B251" s="14" t="n">
        <v>0.197916666666667</v>
      </c>
      <c r="C251" s="14" t="n">
        <v>0.208333333333333</v>
      </c>
      <c r="D251" s="11" t="n">
        <f aca="false">+D141-D31</f>
        <v>0</v>
      </c>
      <c r="E251" s="11" t="n">
        <f aca="false">+E141-E31</f>
        <v>0</v>
      </c>
      <c r="F251" s="11" t="n">
        <f aca="false">+F141-F31</f>
        <v>0</v>
      </c>
      <c r="G251" s="11" t="n">
        <f aca="false">+G141-G31</f>
        <v>0</v>
      </c>
      <c r="H251" s="11" t="n">
        <f aca="false">+H141-H31</f>
        <v>0</v>
      </c>
      <c r="I251" s="11" t="n">
        <f aca="false">+I141-I31</f>
        <v>0</v>
      </c>
      <c r="J251" s="11" t="n">
        <f aca="false">+J141-J31</f>
        <v>0</v>
      </c>
      <c r="K251" s="11" t="n">
        <f aca="false">+K141-K31</f>
        <v>0</v>
      </c>
      <c r="L251" s="11" t="n">
        <f aca="false">+L141-L31</f>
        <v>0</v>
      </c>
      <c r="M251" s="11" t="n">
        <f aca="false">+M141-M31</f>
        <v>0</v>
      </c>
      <c r="N251" s="11" t="n">
        <f aca="false">+N141-N31</f>
        <v>0</v>
      </c>
      <c r="O251" s="11" t="n">
        <f aca="false">+O141-O31</f>
        <v>0</v>
      </c>
      <c r="P251" s="11" t="n">
        <f aca="false">+P141-P31</f>
        <v>0</v>
      </c>
      <c r="Q251" s="11" t="n">
        <f aca="false">+Q141-Q31</f>
        <v>0</v>
      </c>
      <c r="R251" s="11" t="n">
        <f aca="false">+R141-R31</f>
        <v>0</v>
      </c>
      <c r="S251" s="11" t="n">
        <f aca="false">+S141-S31</f>
        <v>0</v>
      </c>
      <c r="T251" s="11" t="n">
        <f aca="false">+T141-T31</f>
        <v>0</v>
      </c>
      <c r="U251" s="11" t="n">
        <f aca="false">+U141-U31</f>
        <v>0</v>
      </c>
      <c r="V251" s="11" t="n">
        <f aca="false">+V141-V31</f>
        <v>0</v>
      </c>
      <c r="W251" s="11" t="n">
        <f aca="false">+W141-W31</f>
        <v>0</v>
      </c>
      <c r="X251" s="11" t="n">
        <f aca="false">+X141-X31</f>
        <v>0</v>
      </c>
      <c r="Y251" s="11" t="n">
        <f aca="false">+Y141-Y31</f>
        <v>0</v>
      </c>
      <c r="Z251" s="11" t="n">
        <f aca="false">+Z141-Z31</f>
        <v>0</v>
      </c>
      <c r="AA251" s="11" t="n">
        <f aca="false">+AA141-AA31</f>
        <v>0</v>
      </c>
      <c r="AB251" s="11" t="n">
        <f aca="false">+AB141-AB31</f>
        <v>0</v>
      </c>
      <c r="AC251" s="11" t="n">
        <f aca="false">+AC141-AC31</f>
        <v>0</v>
      </c>
      <c r="AD251" s="11" t="n">
        <f aca="false">+AD141-AD31</f>
        <v>0</v>
      </c>
      <c r="AE251" s="11" t="n">
        <f aca="false">+AE141-AE31</f>
        <v>0</v>
      </c>
      <c r="AF251" s="11" t="n">
        <f aca="false">+AF141-AF31</f>
        <v>0</v>
      </c>
      <c r="AG251" s="11" t="n">
        <f aca="false">+AG141-AG31</f>
        <v>0</v>
      </c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  <c r="BB251" s="9"/>
      <c r="BC251" s="9"/>
      <c r="BD251" s="9"/>
      <c r="BE251" s="9"/>
      <c r="BF251" s="9"/>
      <c r="BG251" s="9"/>
      <c r="BH251" s="9"/>
      <c r="BI251" s="9"/>
      <c r="BJ251" s="9"/>
      <c r="BK251" s="9"/>
      <c r="BL251" s="9"/>
      <c r="BM251" s="9"/>
      <c r="BN251" s="9"/>
      <c r="BO251" s="9"/>
      <c r="BP251" s="9"/>
      <c r="BQ251" s="9"/>
      <c r="BR251" s="9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9"/>
      <c r="CZ251" s="9"/>
      <c r="DA251" s="9"/>
      <c r="DB251" s="9"/>
      <c r="DC251" s="9"/>
      <c r="DD251" s="9"/>
      <c r="DE251" s="9"/>
      <c r="DF251" s="9"/>
      <c r="DG251" s="9"/>
      <c r="DH251" s="9"/>
      <c r="DI251" s="9"/>
      <c r="DJ251" s="9"/>
      <c r="DK251" s="9"/>
      <c r="DL251" s="9"/>
      <c r="DM251" s="9"/>
      <c r="DN251" s="9"/>
      <c r="DO251" s="9"/>
      <c r="DP251" s="9"/>
      <c r="DQ251" s="9"/>
      <c r="DR251" s="9"/>
      <c r="DS251" s="9"/>
      <c r="DT251" s="9"/>
      <c r="DU251" s="9"/>
      <c r="DV251" s="9"/>
      <c r="DW251" s="9"/>
      <c r="DX251" s="9"/>
      <c r="DY251" s="9"/>
      <c r="DZ251" s="9"/>
      <c r="EA251" s="9"/>
      <c r="EB251" s="9"/>
      <c r="EC251" s="9"/>
      <c r="ED251" s="9"/>
      <c r="EE251" s="9"/>
      <c r="EF251" s="9"/>
      <c r="EG251" s="9"/>
      <c r="EH251" s="9"/>
      <c r="EI251" s="9"/>
      <c r="EJ251" s="9"/>
    </row>
    <row r="252" customFormat="false" ht="24.75" hidden="false" customHeight="true" outlineLevel="0" collapsed="false">
      <c r="A252" s="13" t="n">
        <v>21</v>
      </c>
      <c r="B252" s="14" t="n">
        <v>0.208333333333333</v>
      </c>
      <c r="C252" s="14" t="n">
        <v>0.21875</v>
      </c>
      <c r="D252" s="11" t="n">
        <f aca="false">+D142-D32</f>
        <v>0</v>
      </c>
      <c r="E252" s="11" t="n">
        <f aca="false">+E142-E32</f>
        <v>0</v>
      </c>
      <c r="F252" s="11" t="n">
        <f aca="false">+F142-F32</f>
        <v>0</v>
      </c>
      <c r="G252" s="11" t="n">
        <f aca="false">+G142-G32</f>
        <v>0</v>
      </c>
      <c r="H252" s="11" t="n">
        <f aca="false">+H142-H32</f>
        <v>0</v>
      </c>
      <c r="I252" s="11" t="n">
        <f aca="false">+I142-I32</f>
        <v>0</v>
      </c>
      <c r="J252" s="11" t="n">
        <f aca="false">+J142-J32</f>
        <v>0</v>
      </c>
      <c r="K252" s="11" t="n">
        <f aca="false">+K142-K32</f>
        <v>0</v>
      </c>
      <c r="L252" s="11" t="n">
        <f aca="false">+L142-L32</f>
        <v>0</v>
      </c>
      <c r="M252" s="11" t="n">
        <f aca="false">+M142-M32</f>
        <v>0</v>
      </c>
      <c r="N252" s="11" t="n">
        <f aca="false">+N142-N32</f>
        <v>0</v>
      </c>
      <c r="O252" s="11" t="n">
        <f aca="false">+O142-O32</f>
        <v>0</v>
      </c>
      <c r="P252" s="11" t="n">
        <f aca="false">+P142-P32</f>
        <v>0</v>
      </c>
      <c r="Q252" s="11" t="n">
        <f aca="false">+Q142-Q32</f>
        <v>0</v>
      </c>
      <c r="R252" s="11" t="n">
        <f aca="false">+R142-R32</f>
        <v>0</v>
      </c>
      <c r="S252" s="11" t="n">
        <f aca="false">+S142-S32</f>
        <v>0</v>
      </c>
      <c r="T252" s="11" t="n">
        <f aca="false">+T142-T32</f>
        <v>0</v>
      </c>
      <c r="U252" s="11" t="n">
        <f aca="false">+U142-U32</f>
        <v>0</v>
      </c>
      <c r="V252" s="11" t="n">
        <f aca="false">+V142-V32</f>
        <v>0</v>
      </c>
      <c r="W252" s="11" t="n">
        <f aca="false">+W142-W32</f>
        <v>0</v>
      </c>
      <c r="X252" s="11" t="n">
        <f aca="false">+X142-X32</f>
        <v>0</v>
      </c>
      <c r="Y252" s="11" t="n">
        <f aca="false">+Y142-Y32</f>
        <v>0</v>
      </c>
      <c r="Z252" s="11" t="n">
        <f aca="false">+Z142-Z32</f>
        <v>0</v>
      </c>
      <c r="AA252" s="11" t="n">
        <f aca="false">+AA142-AA32</f>
        <v>0</v>
      </c>
      <c r="AB252" s="11" t="n">
        <f aca="false">+AB142-AB32</f>
        <v>0</v>
      </c>
      <c r="AC252" s="11" t="n">
        <f aca="false">+AC142-AC32</f>
        <v>0</v>
      </c>
      <c r="AD252" s="11" t="n">
        <f aca="false">+AD142-AD32</f>
        <v>0</v>
      </c>
      <c r="AE252" s="11" t="n">
        <f aca="false">+AE142-AE32</f>
        <v>0</v>
      </c>
      <c r="AF252" s="11" t="n">
        <f aca="false">+AF142-AF32</f>
        <v>0</v>
      </c>
      <c r="AG252" s="11" t="n">
        <f aca="false">+AG142-AG32</f>
        <v>0</v>
      </c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  <c r="BB252" s="9"/>
      <c r="BC252" s="9"/>
      <c r="BD252" s="9"/>
      <c r="BE252" s="9"/>
      <c r="BF252" s="9"/>
      <c r="BG252" s="9"/>
      <c r="BH252" s="9"/>
      <c r="BI252" s="9"/>
      <c r="BJ252" s="9"/>
      <c r="BK252" s="9"/>
      <c r="BL252" s="9"/>
      <c r="BM252" s="9"/>
      <c r="BN252" s="9"/>
      <c r="BO252" s="9"/>
      <c r="BP252" s="9"/>
      <c r="BQ252" s="9"/>
      <c r="BR252" s="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9"/>
      <c r="CZ252" s="9"/>
      <c r="DA252" s="9"/>
      <c r="DB252" s="9"/>
      <c r="DC252" s="9"/>
      <c r="DD252" s="9"/>
      <c r="DE252" s="9"/>
      <c r="DF252" s="9"/>
      <c r="DG252" s="9"/>
      <c r="DH252" s="9"/>
      <c r="DI252" s="9"/>
      <c r="DJ252" s="9"/>
      <c r="DK252" s="9"/>
      <c r="DL252" s="9"/>
      <c r="DM252" s="9"/>
      <c r="DN252" s="9"/>
      <c r="DO252" s="9"/>
      <c r="DP252" s="9"/>
      <c r="DQ252" s="9"/>
      <c r="DR252" s="9"/>
      <c r="DS252" s="9"/>
      <c r="DT252" s="9"/>
      <c r="DU252" s="9"/>
      <c r="DV252" s="9"/>
      <c r="DW252" s="9"/>
      <c r="DX252" s="9"/>
      <c r="DY252" s="9"/>
      <c r="DZ252" s="9"/>
      <c r="EA252" s="9"/>
      <c r="EB252" s="9"/>
      <c r="EC252" s="9"/>
      <c r="ED252" s="9"/>
      <c r="EE252" s="9"/>
      <c r="EF252" s="9"/>
      <c r="EG252" s="9"/>
      <c r="EH252" s="9"/>
      <c r="EI252" s="9"/>
      <c r="EJ252" s="9"/>
    </row>
    <row r="253" customFormat="false" ht="24.75" hidden="false" customHeight="true" outlineLevel="0" collapsed="false">
      <c r="A253" s="13" t="n">
        <v>22</v>
      </c>
      <c r="B253" s="14" t="n">
        <v>0.21875</v>
      </c>
      <c r="C253" s="14" t="n">
        <v>0.229166666666667</v>
      </c>
      <c r="D253" s="11" t="n">
        <f aca="false">+D143-D33</f>
        <v>0</v>
      </c>
      <c r="E253" s="11" t="n">
        <f aca="false">+E143-E33</f>
        <v>0</v>
      </c>
      <c r="F253" s="11" t="n">
        <f aca="false">+F143-F33</f>
        <v>0</v>
      </c>
      <c r="G253" s="11" t="n">
        <f aca="false">+G143-G33</f>
        <v>0</v>
      </c>
      <c r="H253" s="11" t="n">
        <f aca="false">+H143-H33</f>
        <v>0</v>
      </c>
      <c r="I253" s="11" t="n">
        <f aca="false">+I143-I33</f>
        <v>0</v>
      </c>
      <c r="J253" s="11" t="n">
        <f aca="false">+J143-J33</f>
        <v>0</v>
      </c>
      <c r="K253" s="11" t="n">
        <f aca="false">+K143-K33</f>
        <v>0</v>
      </c>
      <c r="L253" s="11" t="n">
        <f aca="false">+L143-L33</f>
        <v>0</v>
      </c>
      <c r="M253" s="11" t="n">
        <f aca="false">+M143-M33</f>
        <v>0</v>
      </c>
      <c r="N253" s="11" t="n">
        <f aca="false">+N143-N33</f>
        <v>0</v>
      </c>
      <c r="O253" s="11" t="n">
        <f aca="false">+O143-O33</f>
        <v>0</v>
      </c>
      <c r="P253" s="11" t="n">
        <f aca="false">+P143-P33</f>
        <v>0</v>
      </c>
      <c r="Q253" s="11" t="n">
        <f aca="false">+Q143-Q33</f>
        <v>0</v>
      </c>
      <c r="R253" s="11" t="n">
        <f aca="false">+R143-R33</f>
        <v>0</v>
      </c>
      <c r="S253" s="11" t="n">
        <f aca="false">+S143-S33</f>
        <v>0</v>
      </c>
      <c r="T253" s="11" t="n">
        <f aca="false">+T143-T33</f>
        <v>0</v>
      </c>
      <c r="U253" s="11" t="n">
        <f aca="false">+U143-U33</f>
        <v>0</v>
      </c>
      <c r="V253" s="11" t="n">
        <f aca="false">+V143-V33</f>
        <v>0</v>
      </c>
      <c r="W253" s="11" t="n">
        <f aca="false">+W143-W33</f>
        <v>0</v>
      </c>
      <c r="X253" s="11" t="n">
        <f aca="false">+X143-X33</f>
        <v>0</v>
      </c>
      <c r="Y253" s="11" t="n">
        <f aca="false">+Y143-Y33</f>
        <v>0</v>
      </c>
      <c r="Z253" s="11" t="n">
        <f aca="false">+Z143-Z33</f>
        <v>0</v>
      </c>
      <c r="AA253" s="11" t="n">
        <f aca="false">+AA143-AA33</f>
        <v>0</v>
      </c>
      <c r="AB253" s="11" t="n">
        <f aca="false">+AB143-AB33</f>
        <v>0</v>
      </c>
      <c r="AC253" s="11" t="n">
        <f aca="false">+AC143-AC33</f>
        <v>0</v>
      </c>
      <c r="AD253" s="11" t="n">
        <f aca="false">+AD143-AD33</f>
        <v>0</v>
      </c>
      <c r="AE253" s="11" t="n">
        <f aca="false">+AE143-AE33</f>
        <v>0</v>
      </c>
      <c r="AF253" s="11" t="n">
        <f aca="false">+AF143-AF33</f>
        <v>0</v>
      </c>
      <c r="AG253" s="11" t="n">
        <f aca="false">+AG143-AG33</f>
        <v>0</v>
      </c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  <c r="BB253" s="9"/>
      <c r="BC253" s="9"/>
      <c r="BD253" s="9"/>
      <c r="BE253" s="9"/>
      <c r="BF253" s="9"/>
      <c r="BG253" s="9"/>
      <c r="BH253" s="9"/>
      <c r="BI253" s="9"/>
      <c r="BJ253" s="9"/>
      <c r="BK253" s="9"/>
      <c r="BL253" s="9"/>
      <c r="BM253" s="9"/>
      <c r="BN253" s="9"/>
      <c r="BO253" s="9"/>
      <c r="BP253" s="9"/>
      <c r="BQ253" s="9"/>
      <c r="BR253" s="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9"/>
      <c r="CZ253" s="9"/>
      <c r="DA253" s="9"/>
      <c r="DB253" s="9"/>
      <c r="DC253" s="9"/>
      <c r="DD253" s="9"/>
      <c r="DE253" s="9"/>
      <c r="DF253" s="9"/>
      <c r="DG253" s="9"/>
      <c r="DH253" s="9"/>
      <c r="DI253" s="9"/>
      <c r="DJ253" s="9"/>
      <c r="DK253" s="9"/>
      <c r="DL253" s="9"/>
      <c r="DM253" s="9"/>
      <c r="DN253" s="9"/>
      <c r="DO253" s="9"/>
      <c r="DP253" s="9"/>
      <c r="DQ253" s="9"/>
      <c r="DR253" s="9"/>
      <c r="DS253" s="9"/>
      <c r="DT253" s="9"/>
      <c r="DU253" s="9"/>
      <c r="DV253" s="9"/>
      <c r="DW253" s="9"/>
      <c r="DX253" s="9"/>
      <c r="DY253" s="9"/>
      <c r="DZ253" s="9"/>
      <c r="EA253" s="9"/>
      <c r="EB253" s="9"/>
      <c r="EC253" s="9"/>
      <c r="ED253" s="9"/>
      <c r="EE253" s="9"/>
      <c r="EF253" s="9"/>
      <c r="EG253" s="9"/>
      <c r="EH253" s="9"/>
      <c r="EI253" s="9"/>
      <c r="EJ253" s="9"/>
    </row>
    <row r="254" customFormat="false" ht="24.75" hidden="false" customHeight="true" outlineLevel="0" collapsed="false">
      <c r="A254" s="13" t="n">
        <v>23</v>
      </c>
      <c r="B254" s="14" t="n">
        <v>0.229166666666667</v>
      </c>
      <c r="C254" s="14" t="n">
        <v>0.239583333333333</v>
      </c>
      <c r="D254" s="11" t="n">
        <f aca="false">+D144-D34</f>
        <v>0</v>
      </c>
      <c r="E254" s="11" t="n">
        <f aca="false">+E144-E34</f>
        <v>0</v>
      </c>
      <c r="F254" s="11" t="n">
        <f aca="false">+F144-F34</f>
        <v>0</v>
      </c>
      <c r="G254" s="11" t="n">
        <f aca="false">+G144-G34</f>
        <v>0</v>
      </c>
      <c r="H254" s="11" t="n">
        <f aca="false">+H144-H34</f>
        <v>0</v>
      </c>
      <c r="I254" s="11" t="n">
        <f aca="false">+I144-I34</f>
        <v>0</v>
      </c>
      <c r="J254" s="11" t="n">
        <f aca="false">+J144-J34</f>
        <v>0</v>
      </c>
      <c r="K254" s="11" t="n">
        <f aca="false">+K144-K34</f>
        <v>0</v>
      </c>
      <c r="L254" s="11" t="n">
        <f aca="false">+L144-L34</f>
        <v>0</v>
      </c>
      <c r="M254" s="11" t="n">
        <f aca="false">+M144-M34</f>
        <v>0</v>
      </c>
      <c r="N254" s="11" t="n">
        <f aca="false">+N144-N34</f>
        <v>0</v>
      </c>
      <c r="O254" s="11" t="n">
        <f aca="false">+O144-O34</f>
        <v>0</v>
      </c>
      <c r="P254" s="11" t="n">
        <f aca="false">+P144-P34</f>
        <v>0</v>
      </c>
      <c r="Q254" s="11" t="n">
        <f aca="false">+Q144-Q34</f>
        <v>0</v>
      </c>
      <c r="R254" s="11" t="n">
        <f aca="false">+R144-R34</f>
        <v>0</v>
      </c>
      <c r="S254" s="11" t="n">
        <f aca="false">+S144-S34</f>
        <v>0</v>
      </c>
      <c r="T254" s="11" t="n">
        <f aca="false">+T144-T34</f>
        <v>0</v>
      </c>
      <c r="U254" s="11" t="n">
        <f aca="false">+U144-U34</f>
        <v>0</v>
      </c>
      <c r="V254" s="11" t="n">
        <f aca="false">+V144-V34</f>
        <v>0</v>
      </c>
      <c r="W254" s="11" t="n">
        <f aca="false">+W144-W34</f>
        <v>0</v>
      </c>
      <c r="X254" s="11" t="n">
        <f aca="false">+X144-X34</f>
        <v>0</v>
      </c>
      <c r="Y254" s="11" t="n">
        <f aca="false">+Y144-Y34</f>
        <v>0</v>
      </c>
      <c r="Z254" s="11" t="n">
        <f aca="false">+Z144-Z34</f>
        <v>0</v>
      </c>
      <c r="AA254" s="11" t="n">
        <f aca="false">+AA144-AA34</f>
        <v>0</v>
      </c>
      <c r="AB254" s="11" t="n">
        <f aca="false">+AB144-AB34</f>
        <v>0</v>
      </c>
      <c r="AC254" s="11" t="n">
        <f aca="false">+AC144-AC34</f>
        <v>0</v>
      </c>
      <c r="AD254" s="11" t="n">
        <f aca="false">+AD144-AD34</f>
        <v>0</v>
      </c>
      <c r="AE254" s="11" t="n">
        <f aca="false">+AE144-AE34</f>
        <v>0</v>
      </c>
      <c r="AF254" s="11" t="n">
        <f aca="false">+AF144-AF34</f>
        <v>0</v>
      </c>
      <c r="AG254" s="11" t="n">
        <f aca="false">+AG144-AG34</f>
        <v>0</v>
      </c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/>
      <c r="BD254" s="9"/>
      <c r="BE254" s="9"/>
      <c r="BF254" s="9"/>
      <c r="BG254" s="9"/>
      <c r="BH254" s="9"/>
      <c r="BI254" s="9"/>
      <c r="BJ254" s="9"/>
      <c r="BK254" s="9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9"/>
      <c r="CZ254" s="9"/>
      <c r="DA254" s="9"/>
      <c r="DB254" s="9"/>
      <c r="DC254" s="9"/>
      <c r="DD254" s="9"/>
      <c r="DE254" s="9"/>
      <c r="DF254" s="9"/>
      <c r="DG254" s="9"/>
      <c r="DH254" s="9"/>
      <c r="DI254" s="9"/>
      <c r="DJ254" s="9"/>
      <c r="DK254" s="9"/>
      <c r="DL254" s="9"/>
      <c r="DM254" s="9"/>
      <c r="DN254" s="9"/>
      <c r="DO254" s="9"/>
      <c r="DP254" s="9"/>
      <c r="DQ254" s="9"/>
      <c r="DR254" s="9"/>
      <c r="DS254" s="9"/>
      <c r="DT254" s="9"/>
      <c r="DU254" s="9"/>
      <c r="DV254" s="9"/>
      <c r="DW254" s="9"/>
      <c r="DX254" s="9"/>
      <c r="DY254" s="9"/>
      <c r="DZ254" s="9"/>
      <c r="EA254" s="9"/>
      <c r="EB254" s="9"/>
      <c r="EC254" s="9"/>
      <c r="ED254" s="9"/>
      <c r="EE254" s="9"/>
      <c r="EF254" s="9"/>
      <c r="EG254" s="9"/>
      <c r="EH254" s="9"/>
      <c r="EI254" s="9"/>
      <c r="EJ254" s="9"/>
    </row>
    <row r="255" customFormat="false" ht="24.75" hidden="false" customHeight="true" outlineLevel="0" collapsed="false">
      <c r="A255" s="13" t="n">
        <v>24</v>
      </c>
      <c r="B255" s="14" t="n">
        <v>0.239583333333333</v>
      </c>
      <c r="C255" s="14" t="n">
        <v>0.25</v>
      </c>
      <c r="D255" s="11" t="n">
        <f aca="false">+D145-D35</f>
        <v>0</v>
      </c>
      <c r="E255" s="11" t="n">
        <f aca="false">+E145-E35</f>
        <v>0</v>
      </c>
      <c r="F255" s="11" t="n">
        <f aca="false">+F145-F35</f>
        <v>0</v>
      </c>
      <c r="G255" s="11" t="n">
        <f aca="false">+G145-G35</f>
        <v>0</v>
      </c>
      <c r="H255" s="11" t="n">
        <f aca="false">+H145-H35</f>
        <v>0</v>
      </c>
      <c r="I255" s="11" t="n">
        <f aca="false">+I145-I35</f>
        <v>0</v>
      </c>
      <c r="J255" s="11" t="n">
        <f aca="false">+J145-J35</f>
        <v>0</v>
      </c>
      <c r="K255" s="11" t="n">
        <f aca="false">+K145-K35</f>
        <v>0</v>
      </c>
      <c r="L255" s="11" t="n">
        <f aca="false">+L145-L35</f>
        <v>0</v>
      </c>
      <c r="M255" s="11" t="n">
        <f aca="false">+M145-M35</f>
        <v>0</v>
      </c>
      <c r="N255" s="11" t="n">
        <f aca="false">+N145-N35</f>
        <v>0</v>
      </c>
      <c r="O255" s="11" t="n">
        <f aca="false">+O145-O35</f>
        <v>0</v>
      </c>
      <c r="P255" s="11" t="n">
        <f aca="false">+P145-P35</f>
        <v>0</v>
      </c>
      <c r="Q255" s="11" t="n">
        <f aca="false">+Q145-Q35</f>
        <v>0</v>
      </c>
      <c r="R255" s="11" t="n">
        <f aca="false">+R145-R35</f>
        <v>0</v>
      </c>
      <c r="S255" s="11" t="n">
        <f aca="false">+S145-S35</f>
        <v>0</v>
      </c>
      <c r="T255" s="11" t="n">
        <f aca="false">+T145-T35</f>
        <v>0</v>
      </c>
      <c r="U255" s="11" t="n">
        <f aca="false">+U145-U35</f>
        <v>0</v>
      </c>
      <c r="V255" s="11" t="n">
        <f aca="false">+V145-V35</f>
        <v>0</v>
      </c>
      <c r="W255" s="11" t="n">
        <f aca="false">+W145-W35</f>
        <v>0</v>
      </c>
      <c r="X255" s="11" t="n">
        <f aca="false">+X145-X35</f>
        <v>0</v>
      </c>
      <c r="Y255" s="11" t="n">
        <f aca="false">+Y145-Y35</f>
        <v>0</v>
      </c>
      <c r="Z255" s="11" t="n">
        <f aca="false">+Z145-Z35</f>
        <v>0</v>
      </c>
      <c r="AA255" s="11" t="n">
        <f aca="false">+AA145-AA35</f>
        <v>0</v>
      </c>
      <c r="AB255" s="11" t="n">
        <f aca="false">+AB145-AB35</f>
        <v>0</v>
      </c>
      <c r="AC255" s="11" t="n">
        <f aca="false">+AC145-AC35</f>
        <v>0</v>
      </c>
      <c r="AD255" s="11" t="n">
        <f aca="false">+AD145-AD35</f>
        <v>0</v>
      </c>
      <c r="AE255" s="11" t="n">
        <f aca="false">+AE145-AE35</f>
        <v>0</v>
      </c>
      <c r="AF255" s="11" t="n">
        <f aca="false">+AF145-AF35</f>
        <v>0</v>
      </c>
      <c r="AG255" s="11" t="n">
        <f aca="false">+AG145-AG35</f>
        <v>0</v>
      </c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  <c r="BB255" s="9"/>
      <c r="BC255" s="9"/>
      <c r="BD255" s="9"/>
      <c r="BE255" s="9"/>
      <c r="BF255" s="9"/>
      <c r="BG255" s="9"/>
      <c r="BH255" s="9"/>
      <c r="BI255" s="9"/>
      <c r="BJ255" s="9"/>
      <c r="BK255" s="9"/>
      <c r="BL255" s="9"/>
      <c r="BM255" s="9"/>
      <c r="BN255" s="9"/>
      <c r="BO255" s="9"/>
      <c r="BP255" s="9"/>
      <c r="BQ255" s="9"/>
      <c r="BR255" s="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9"/>
      <c r="CZ255" s="9"/>
      <c r="DA255" s="9"/>
      <c r="DB255" s="9"/>
      <c r="DC255" s="9"/>
      <c r="DD255" s="9"/>
      <c r="DE255" s="9"/>
      <c r="DF255" s="9"/>
      <c r="DG255" s="9"/>
      <c r="DH255" s="9"/>
      <c r="DI255" s="9"/>
      <c r="DJ255" s="9"/>
      <c r="DK255" s="9"/>
      <c r="DL255" s="9"/>
      <c r="DM255" s="9"/>
      <c r="DN255" s="9"/>
      <c r="DO255" s="9"/>
      <c r="DP255" s="9"/>
      <c r="DQ255" s="9"/>
      <c r="DR255" s="9"/>
      <c r="DS255" s="9"/>
      <c r="DT255" s="9"/>
      <c r="DU255" s="9"/>
      <c r="DV255" s="9"/>
      <c r="DW255" s="9"/>
      <c r="DX255" s="9"/>
      <c r="DY255" s="9"/>
      <c r="DZ255" s="9"/>
      <c r="EA255" s="9"/>
      <c r="EB255" s="9"/>
      <c r="EC255" s="9"/>
      <c r="ED255" s="9"/>
      <c r="EE255" s="9"/>
      <c r="EF255" s="9"/>
      <c r="EG255" s="9"/>
      <c r="EH255" s="9"/>
      <c r="EI255" s="9"/>
      <c r="EJ255" s="9"/>
    </row>
    <row r="256" customFormat="false" ht="24.75" hidden="false" customHeight="true" outlineLevel="0" collapsed="false">
      <c r="A256" s="13" t="n">
        <v>25</v>
      </c>
      <c r="B256" s="14" t="n">
        <v>0.25</v>
      </c>
      <c r="C256" s="14" t="n">
        <v>0.260416666666667</v>
      </c>
      <c r="D256" s="11" t="n">
        <f aca="false">+D146-D36</f>
        <v>0</v>
      </c>
      <c r="E256" s="11" t="n">
        <f aca="false">+E146-E36</f>
        <v>0</v>
      </c>
      <c r="F256" s="11" t="n">
        <f aca="false">+F146-F36</f>
        <v>0</v>
      </c>
      <c r="G256" s="11" t="n">
        <f aca="false">+G146-G36</f>
        <v>0</v>
      </c>
      <c r="H256" s="11" t="n">
        <f aca="false">+H146-H36</f>
        <v>0</v>
      </c>
      <c r="I256" s="11" t="n">
        <f aca="false">+I146-I36</f>
        <v>0</v>
      </c>
      <c r="J256" s="11" t="n">
        <f aca="false">+J146-J36</f>
        <v>0</v>
      </c>
      <c r="K256" s="11" t="n">
        <f aca="false">+K146-K36</f>
        <v>0</v>
      </c>
      <c r="L256" s="11" t="n">
        <f aca="false">+L146-L36</f>
        <v>0</v>
      </c>
      <c r="M256" s="11" t="n">
        <f aca="false">+M146-M36</f>
        <v>0</v>
      </c>
      <c r="N256" s="11" t="n">
        <f aca="false">+N146-N36</f>
        <v>0</v>
      </c>
      <c r="O256" s="11" t="n">
        <f aca="false">+O146-O36</f>
        <v>0</v>
      </c>
      <c r="P256" s="11" t="n">
        <f aca="false">+P146-P36</f>
        <v>0</v>
      </c>
      <c r="Q256" s="11" t="n">
        <f aca="false">+Q146-Q36</f>
        <v>0</v>
      </c>
      <c r="R256" s="11" t="n">
        <f aca="false">+R146-R36</f>
        <v>0</v>
      </c>
      <c r="S256" s="11" t="n">
        <f aca="false">+S146-S36</f>
        <v>0</v>
      </c>
      <c r="T256" s="11" t="n">
        <f aca="false">+T146-T36</f>
        <v>0</v>
      </c>
      <c r="U256" s="11" t="n">
        <f aca="false">+U146-U36</f>
        <v>0</v>
      </c>
      <c r="V256" s="11" t="n">
        <f aca="false">+V146-V36</f>
        <v>0</v>
      </c>
      <c r="W256" s="11" t="n">
        <f aca="false">+W146-W36</f>
        <v>0</v>
      </c>
      <c r="X256" s="11" t="n">
        <f aca="false">+X146-X36</f>
        <v>0</v>
      </c>
      <c r="Y256" s="11" t="n">
        <f aca="false">+Y146-Y36</f>
        <v>0</v>
      </c>
      <c r="Z256" s="11" t="n">
        <f aca="false">+Z146-Z36</f>
        <v>0</v>
      </c>
      <c r="AA256" s="11" t="n">
        <f aca="false">+AA146-AA36</f>
        <v>0</v>
      </c>
      <c r="AB256" s="11" t="n">
        <f aca="false">+AB146-AB36</f>
        <v>0</v>
      </c>
      <c r="AC256" s="11" t="n">
        <f aca="false">+AC146-AC36</f>
        <v>0</v>
      </c>
      <c r="AD256" s="11" t="n">
        <f aca="false">+AD146-AD36</f>
        <v>0</v>
      </c>
      <c r="AE256" s="11" t="n">
        <f aca="false">+AE146-AE36</f>
        <v>0</v>
      </c>
      <c r="AF256" s="11" t="n">
        <f aca="false">+AF146-AF36</f>
        <v>0</v>
      </c>
      <c r="AG256" s="11" t="n">
        <f aca="false">+AG146-AG36</f>
        <v>0</v>
      </c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  <c r="BB256" s="9"/>
      <c r="BC256" s="9"/>
      <c r="BD256" s="9"/>
      <c r="BE256" s="9"/>
      <c r="BF256" s="9"/>
      <c r="BG256" s="9"/>
      <c r="BH256" s="9"/>
      <c r="BI256" s="9"/>
      <c r="BJ256" s="9"/>
      <c r="BK256" s="9"/>
      <c r="BL256" s="9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9"/>
      <c r="CZ256" s="9"/>
      <c r="DA256" s="9"/>
      <c r="DB256" s="9"/>
      <c r="DC256" s="9"/>
      <c r="DD256" s="9"/>
      <c r="DE256" s="9"/>
      <c r="DF256" s="9"/>
      <c r="DG256" s="9"/>
      <c r="DH256" s="9"/>
      <c r="DI256" s="9"/>
      <c r="DJ256" s="9"/>
      <c r="DK256" s="9"/>
      <c r="DL256" s="9"/>
      <c r="DM256" s="9"/>
      <c r="DN256" s="9"/>
      <c r="DO256" s="9"/>
      <c r="DP256" s="9"/>
      <c r="DQ256" s="9"/>
      <c r="DR256" s="9"/>
      <c r="DS256" s="9"/>
      <c r="DT256" s="9"/>
      <c r="DU256" s="9"/>
      <c r="DV256" s="9"/>
      <c r="DW256" s="9"/>
      <c r="DX256" s="9"/>
      <c r="DY256" s="9"/>
      <c r="DZ256" s="9"/>
      <c r="EA256" s="9"/>
      <c r="EB256" s="9"/>
      <c r="EC256" s="9"/>
      <c r="ED256" s="9"/>
      <c r="EE256" s="9"/>
      <c r="EF256" s="9"/>
      <c r="EG256" s="9"/>
      <c r="EH256" s="9"/>
      <c r="EI256" s="9"/>
      <c r="EJ256" s="9"/>
    </row>
    <row r="257" customFormat="false" ht="24.75" hidden="false" customHeight="true" outlineLevel="0" collapsed="false">
      <c r="A257" s="13" t="n">
        <v>26</v>
      </c>
      <c r="B257" s="14" t="n">
        <v>0.260416666666667</v>
      </c>
      <c r="C257" s="14" t="n">
        <v>0.270833333333333</v>
      </c>
      <c r="D257" s="11" t="n">
        <f aca="false">+D147-D37</f>
        <v>0</v>
      </c>
      <c r="E257" s="11" t="n">
        <f aca="false">+E147-E37</f>
        <v>0</v>
      </c>
      <c r="F257" s="11" t="n">
        <f aca="false">+F147-F37</f>
        <v>0</v>
      </c>
      <c r="G257" s="11" t="n">
        <f aca="false">+G147-G37</f>
        <v>0</v>
      </c>
      <c r="H257" s="11" t="n">
        <f aca="false">+H147-H37</f>
        <v>0</v>
      </c>
      <c r="I257" s="11" t="n">
        <f aca="false">+I147-I37</f>
        <v>0</v>
      </c>
      <c r="J257" s="11" t="n">
        <f aca="false">+J147-J37</f>
        <v>0</v>
      </c>
      <c r="K257" s="11" t="n">
        <f aca="false">+K147-K37</f>
        <v>0</v>
      </c>
      <c r="L257" s="11" t="n">
        <f aca="false">+L147-L37</f>
        <v>0</v>
      </c>
      <c r="M257" s="11" t="n">
        <f aca="false">+M147-M37</f>
        <v>0</v>
      </c>
      <c r="N257" s="11" t="n">
        <f aca="false">+N147-N37</f>
        <v>0</v>
      </c>
      <c r="O257" s="11" t="n">
        <f aca="false">+O147-O37</f>
        <v>0</v>
      </c>
      <c r="P257" s="11" t="n">
        <f aca="false">+P147-P37</f>
        <v>0</v>
      </c>
      <c r="Q257" s="11" t="n">
        <f aca="false">+Q147-Q37</f>
        <v>0</v>
      </c>
      <c r="R257" s="11" t="n">
        <f aca="false">+R147-R37</f>
        <v>0</v>
      </c>
      <c r="S257" s="11" t="n">
        <f aca="false">+S147-S37</f>
        <v>0</v>
      </c>
      <c r="T257" s="11" t="n">
        <f aca="false">+T147-T37</f>
        <v>0</v>
      </c>
      <c r="U257" s="11" t="n">
        <f aca="false">+U147-U37</f>
        <v>0</v>
      </c>
      <c r="V257" s="11" t="n">
        <f aca="false">+V147-V37</f>
        <v>0</v>
      </c>
      <c r="W257" s="11" t="n">
        <f aca="false">+W147-W37</f>
        <v>0</v>
      </c>
      <c r="X257" s="11" t="n">
        <f aca="false">+X147-X37</f>
        <v>0</v>
      </c>
      <c r="Y257" s="11" t="n">
        <f aca="false">+Y147-Y37</f>
        <v>0</v>
      </c>
      <c r="Z257" s="11" t="n">
        <f aca="false">+Z147-Z37</f>
        <v>0</v>
      </c>
      <c r="AA257" s="11" t="n">
        <f aca="false">+AA147-AA37</f>
        <v>0</v>
      </c>
      <c r="AB257" s="11" t="n">
        <f aca="false">+AB147-AB37</f>
        <v>0</v>
      </c>
      <c r="AC257" s="11" t="n">
        <f aca="false">+AC147-AC37</f>
        <v>0</v>
      </c>
      <c r="AD257" s="11" t="n">
        <f aca="false">+AD147-AD37</f>
        <v>0</v>
      </c>
      <c r="AE257" s="11" t="n">
        <f aca="false">+AE147-AE37</f>
        <v>0</v>
      </c>
      <c r="AF257" s="11" t="n">
        <f aca="false">+AF147-AF37</f>
        <v>0</v>
      </c>
      <c r="AG257" s="11" t="n">
        <f aca="false">+AG147-AG37</f>
        <v>0</v>
      </c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  <c r="BB257" s="9"/>
      <c r="BC257" s="9"/>
      <c r="BD257" s="9"/>
      <c r="BE257" s="9"/>
      <c r="BF257" s="9"/>
      <c r="BG257" s="9"/>
      <c r="BH257" s="9"/>
      <c r="BI257" s="9"/>
      <c r="BJ257" s="9"/>
      <c r="BK257" s="9"/>
      <c r="BL257" s="9"/>
      <c r="BM257" s="9"/>
      <c r="BN257" s="9"/>
      <c r="BO257" s="9"/>
      <c r="BP257" s="9"/>
      <c r="BQ257" s="9"/>
      <c r="BR257" s="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9"/>
      <c r="CZ257" s="9"/>
      <c r="DA257" s="9"/>
      <c r="DB257" s="9"/>
      <c r="DC257" s="9"/>
      <c r="DD257" s="9"/>
      <c r="DE257" s="9"/>
      <c r="DF257" s="9"/>
      <c r="DG257" s="9"/>
      <c r="DH257" s="9"/>
      <c r="DI257" s="9"/>
      <c r="DJ257" s="9"/>
      <c r="DK257" s="9"/>
      <c r="DL257" s="9"/>
      <c r="DM257" s="9"/>
      <c r="DN257" s="9"/>
      <c r="DO257" s="9"/>
      <c r="DP257" s="9"/>
      <c r="DQ257" s="9"/>
      <c r="DR257" s="9"/>
      <c r="DS257" s="9"/>
      <c r="DT257" s="9"/>
      <c r="DU257" s="9"/>
      <c r="DV257" s="9"/>
      <c r="DW257" s="9"/>
      <c r="DX257" s="9"/>
      <c r="DY257" s="9"/>
      <c r="DZ257" s="9"/>
      <c r="EA257" s="9"/>
      <c r="EB257" s="9"/>
      <c r="EC257" s="9"/>
      <c r="ED257" s="9"/>
      <c r="EE257" s="9"/>
      <c r="EF257" s="9"/>
      <c r="EG257" s="9"/>
      <c r="EH257" s="9"/>
      <c r="EI257" s="9"/>
      <c r="EJ257" s="9"/>
    </row>
    <row r="258" customFormat="false" ht="24.75" hidden="false" customHeight="true" outlineLevel="0" collapsed="false">
      <c r="A258" s="13" t="n">
        <v>27</v>
      </c>
      <c r="B258" s="14" t="n">
        <v>0.270833333333333</v>
      </c>
      <c r="C258" s="14" t="n">
        <v>0.28125</v>
      </c>
      <c r="D258" s="11" t="n">
        <f aca="false">+D148-D38</f>
        <v>0</v>
      </c>
      <c r="E258" s="11" t="n">
        <f aca="false">+E148-E38</f>
        <v>0</v>
      </c>
      <c r="F258" s="11" t="n">
        <f aca="false">+F148-F38</f>
        <v>0</v>
      </c>
      <c r="G258" s="11" t="n">
        <f aca="false">+G148-G38</f>
        <v>0</v>
      </c>
      <c r="H258" s="11" t="n">
        <f aca="false">+H148-H38</f>
        <v>0</v>
      </c>
      <c r="I258" s="11" t="n">
        <f aca="false">+I148-I38</f>
        <v>0</v>
      </c>
      <c r="J258" s="11" t="n">
        <f aca="false">+J148-J38</f>
        <v>0</v>
      </c>
      <c r="K258" s="11" t="n">
        <f aca="false">+K148-K38</f>
        <v>0</v>
      </c>
      <c r="L258" s="11" t="n">
        <f aca="false">+L148-L38</f>
        <v>0</v>
      </c>
      <c r="M258" s="11" t="n">
        <f aca="false">+M148-M38</f>
        <v>0</v>
      </c>
      <c r="N258" s="11" t="n">
        <f aca="false">+N148-N38</f>
        <v>0</v>
      </c>
      <c r="O258" s="11" t="n">
        <f aca="false">+O148-O38</f>
        <v>0</v>
      </c>
      <c r="P258" s="11" t="n">
        <f aca="false">+P148-P38</f>
        <v>0</v>
      </c>
      <c r="Q258" s="11" t="n">
        <f aca="false">+Q148-Q38</f>
        <v>0</v>
      </c>
      <c r="R258" s="11" t="n">
        <f aca="false">+R148-R38</f>
        <v>0</v>
      </c>
      <c r="S258" s="11" t="n">
        <f aca="false">+S148-S38</f>
        <v>0</v>
      </c>
      <c r="T258" s="11" t="n">
        <f aca="false">+T148-T38</f>
        <v>0</v>
      </c>
      <c r="U258" s="11" t="n">
        <f aca="false">+U148-U38</f>
        <v>0</v>
      </c>
      <c r="V258" s="11" t="n">
        <f aca="false">+V148-V38</f>
        <v>0</v>
      </c>
      <c r="W258" s="11" t="n">
        <f aca="false">+W148-W38</f>
        <v>0</v>
      </c>
      <c r="X258" s="11" t="n">
        <f aca="false">+X148-X38</f>
        <v>0</v>
      </c>
      <c r="Y258" s="11" t="n">
        <f aca="false">+Y148-Y38</f>
        <v>0</v>
      </c>
      <c r="Z258" s="11" t="n">
        <f aca="false">+Z148-Z38</f>
        <v>0</v>
      </c>
      <c r="AA258" s="11" t="n">
        <f aca="false">+AA148-AA38</f>
        <v>0</v>
      </c>
      <c r="AB258" s="11" t="n">
        <f aca="false">+AB148-AB38</f>
        <v>0</v>
      </c>
      <c r="AC258" s="11" t="n">
        <f aca="false">+AC148-AC38</f>
        <v>0</v>
      </c>
      <c r="AD258" s="11" t="n">
        <f aca="false">+AD148-AD38</f>
        <v>0</v>
      </c>
      <c r="AE258" s="11" t="n">
        <f aca="false">+AE148-AE38</f>
        <v>0</v>
      </c>
      <c r="AF258" s="11" t="n">
        <f aca="false">+AF148-AF38</f>
        <v>0</v>
      </c>
      <c r="AG258" s="11" t="n">
        <f aca="false">+AG148-AG38</f>
        <v>0</v>
      </c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  <c r="BB258" s="9"/>
      <c r="BC258" s="9"/>
      <c r="BD258" s="9"/>
      <c r="BE258" s="9"/>
      <c r="BF258" s="9"/>
      <c r="BG258" s="9"/>
      <c r="BH258" s="9"/>
      <c r="BI258" s="9"/>
      <c r="BJ258" s="9"/>
      <c r="BK258" s="9"/>
      <c r="BL258" s="9"/>
      <c r="BM258" s="9"/>
      <c r="BN258" s="9"/>
      <c r="BO258" s="9"/>
      <c r="BP258" s="9"/>
      <c r="BQ258" s="9"/>
      <c r="BR258" s="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9"/>
      <c r="CZ258" s="9"/>
      <c r="DA258" s="9"/>
      <c r="DB258" s="9"/>
      <c r="DC258" s="9"/>
      <c r="DD258" s="9"/>
      <c r="DE258" s="9"/>
      <c r="DF258" s="9"/>
      <c r="DG258" s="9"/>
      <c r="DH258" s="9"/>
      <c r="DI258" s="9"/>
      <c r="DJ258" s="9"/>
      <c r="DK258" s="9"/>
      <c r="DL258" s="9"/>
      <c r="DM258" s="9"/>
      <c r="DN258" s="9"/>
      <c r="DO258" s="9"/>
      <c r="DP258" s="9"/>
      <c r="DQ258" s="9"/>
      <c r="DR258" s="9"/>
      <c r="DS258" s="9"/>
      <c r="DT258" s="9"/>
      <c r="DU258" s="9"/>
      <c r="DV258" s="9"/>
      <c r="DW258" s="9"/>
      <c r="DX258" s="9"/>
      <c r="DY258" s="9"/>
      <c r="DZ258" s="9"/>
      <c r="EA258" s="9"/>
      <c r="EB258" s="9"/>
      <c r="EC258" s="9"/>
      <c r="ED258" s="9"/>
      <c r="EE258" s="9"/>
      <c r="EF258" s="9"/>
      <c r="EG258" s="9"/>
      <c r="EH258" s="9"/>
      <c r="EI258" s="9"/>
      <c r="EJ258" s="9"/>
    </row>
    <row r="259" customFormat="false" ht="24.75" hidden="false" customHeight="true" outlineLevel="0" collapsed="false">
      <c r="A259" s="13" t="n">
        <v>28</v>
      </c>
      <c r="B259" s="14" t="n">
        <v>0.28125</v>
      </c>
      <c r="C259" s="14" t="n">
        <v>0.291666666666667</v>
      </c>
      <c r="D259" s="11" t="n">
        <f aca="false">+D149-D39</f>
        <v>0</v>
      </c>
      <c r="E259" s="11" t="n">
        <f aca="false">+E149-E39</f>
        <v>0</v>
      </c>
      <c r="F259" s="11" t="n">
        <f aca="false">+F149-F39</f>
        <v>0</v>
      </c>
      <c r="G259" s="11" t="n">
        <f aca="false">+G149-G39</f>
        <v>0</v>
      </c>
      <c r="H259" s="11" t="n">
        <f aca="false">+H149-H39</f>
        <v>0</v>
      </c>
      <c r="I259" s="11" t="n">
        <f aca="false">+I149-I39</f>
        <v>0</v>
      </c>
      <c r="J259" s="11" t="n">
        <f aca="false">+J149-J39</f>
        <v>0</v>
      </c>
      <c r="K259" s="11" t="n">
        <f aca="false">+K149-K39</f>
        <v>0</v>
      </c>
      <c r="L259" s="11" t="n">
        <f aca="false">+L149-L39</f>
        <v>0</v>
      </c>
      <c r="M259" s="11" t="n">
        <f aca="false">+M149-M39</f>
        <v>0</v>
      </c>
      <c r="N259" s="11" t="n">
        <f aca="false">+N149-N39</f>
        <v>0</v>
      </c>
      <c r="O259" s="11" t="n">
        <f aca="false">+O149-O39</f>
        <v>0</v>
      </c>
      <c r="P259" s="11" t="n">
        <f aca="false">+P149-P39</f>
        <v>0</v>
      </c>
      <c r="Q259" s="11" t="n">
        <f aca="false">+Q149-Q39</f>
        <v>0</v>
      </c>
      <c r="R259" s="11" t="n">
        <f aca="false">+R149-R39</f>
        <v>0</v>
      </c>
      <c r="S259" s="11" t="n">
        <f aca="false">+S149-S39</f>
        <v>0</v>
      </c>
      <c r="T259" s="11" t="n">
        <f aca="false">+T149-T39</f>
        <v>0</v>
      </c>
      <c r="U259" s="11" t="n">
        <f aca="false">+U149-U39</f>
        <v>0</v>
      </c>
      <c r="V259" s="11" t="n">
        <f aca="false">+V149-V39</f>
        <v>0</v>
      </c>
      <c r="W259" s="11" t="n">
        <f aca="false">+W149-W39</f>
        <v>0</v>
      </c>
      <c r="X259" s="11" t="n">
        <f aca="false">+X149-X39</f>
        <v>0</v>
      </c>
      <c r="Y259" s="11" t="n">
        <f aca="false">+Y149-Y39</f>
        <v>0</v>
      </c>
      <c r="Z259" s="11" t="n">
        <f aca="false">+Z149-Z39</f>
        <v>0</v>
      </c>
      <c r="AA259" s="11" t="n">
        <f aca="false">+AA149-AA39</f>
        <v>0</v>
      </c>
      <c r="AB259" s="11" t="n">
        <f aca="false">+AB149-AB39</f>
        <v>0</v>
      </c>
      <c r="AC259" s="11" t="n">
        <f aca="false">+AC149-AC39</f>
        <v>0</v>
      </c>
      <c r="AD259" s="11" t="n">
        <f aca="false">+AD149-AD39</f>
        <v>0</v>
      </c>
      <c r="AE259" s="11" t="n">
        <f aca="false">+AE149-AE39</f>
        <v>0</v>
      </c>
      <c r="AF259" s="11" t="n">
        <f aca="false">+AF149-AF39</f>
        <v>0</v>
      </c>
      <c r="AG259" s="11" t="n">
        <f aca="false">+AG149-AG39</f>
        <v>0</v>
      </c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  <c r="BB259" s="9"/>
      <c r="BC259" s="9"/>
      <c r="BD259" s="9"/>
      <c r="BE259" s="9"/>
      <c r="BF259" s="9"/>
      <c r="BG259" s="9"/>
      <c r="BH259" s="9"/>
      <c r="BI259" s="9"/>
      <c r="BJ259" s="9"/>
      <c r="BK259" s="9"/>
      <c r="BL259" s="9"/>
      <c r="BM259" s="9"/>
      <c r="BN259" s="9"/>
      <c r="BO259" s="9"/>
      <c r="BP259" s="9"/>
      <c r="BQ259" s="9"/>
      <c r="BR259" s="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9"/>
      <c r="CZ259" s="9"/>
      <c r="DA259" s="9"/>
      <c r="DB259" s="9"/>
      <c r="DC259" s="9"/>
      <c r="DD259" s="9"/>
      <c r="DE259" s="9"/>
      <c r="DF259" s="9"/>
      <c r="DG259" s="9"/>
      <c r="DH259" s="9"/>
      <c r="DI259" s="9"/>
      <c r="DJ259" s="9"/>
      <c r="DK259" s="9"/>
      <c r="DL259" s="9"/>
      <c r="DM259" s="9"/>
      <c r="DN259" s="9"/>
      <c r="DO259" s="9"/>
      <c r="DP259" s="9"/>
      <c r="DQ259" s="9"/>
      <c r="DR259" s="9"/>
      <c r="DS259" s="9"/>
      <c r="DT259" s="9"/>
      <c r="DU259" s="9"/>
      <c r="DV259" s="9"/>
      <c r="DW259" s="9"/>
      <c r="DX259" s="9"/>
      <c r="DY259" s="9"/>
      <c r="DZ259" s="9"/>
      <c r="EA259" s="9"/>
      <c r="EB259" s="9"/>
      <c r="EC259" s="9"/>
      <c r="ED259" s="9"/>
      <c r="EE259" s="9"/>
      <c r="EF259" s="9"/>
      <c r="EG259" s="9"/>
      <c r="EH259" s="9"/>
      <c r="EI259" s="9"/>
      <c r="EJ259" s="9"/>
    </row>
    <row r="260" customFormat="false" ht="24.75" hidden="false" customHeight="true" outlineLevel="0" collapsed="false">
      <c r="A260" s="13" t="n">
        <v>29</v>
      </c>
      <c r="B260" s="14" t="n">
        <v>0.291666666666667</v>
      </c>
      <c r="C260" s="14" t="n">
        <v>0.302083333333333</v>
      </c>
      <c r="D260" s="11" t="n">
        <f aca="false">+D150-D40</f>
        <v>0</v>
      </c>
      <c r="E260" s="11" t="n">
        <f aca="false">+E150-E40</f>
        <v>0</v>
      </c>
      <c r="F260" s="11" t="n">
        <f aca="false">+F150-F40</f>
        <v>0</v>
      </c>
      <c r="G260" s="11" t="n">
        <f aca="false">+G150-G40</f>
        <v>0</v>
      </c>
      <c r="H260" s="11" t="n">
        <f aca="false">+H150-H40</f>
        <v>0</v>
      </c>
      <c r="I260" s="11" t="n">
        <f aca="false">+I150-I40</f>
        <v>0</v>
      </c>
      <c r="J260" s="11" t="n">
        <f aca="false">+J150-J40</f>
        <v>0</v>
      </c>
      <c r="K260" s="11" t="n">
        <f aca="false">+K150-K40</f>
        <v>0</v>
      </c>
      <c r="L260" s="11" t="n">
        <f aca="false">+L150-L40</f>
        <v>0</v>
      </c>
      <c r="M260" s="11" t="n">
        <f aca="false">+M150-M40</f>
        <v>0</v>
      </c>
      <c r="N260" s="11" t="n">
        <f aca="false">+N150-N40</f>
        <v>0</v>
      </c>
      <c r="O260" s="11" t="n">
        <f aca="false">+O150-O40</f>
        <v>0</v>
      </c>
      <c r="P260" s="11" t="n">
        <f aca="false">+P150-P40</f>
        <v>0</v>
      </c>
      <c r="Q260" s="11" t="n">
        <f aca="false">+Q150-Q40</f>
        <v>0</v>
      </c>
      <c r="R260" s="11" t="n">
        <f aca="false">+R150-R40</f>
        <v>0</v>
      </c>
      <c r="S260" s="11" t="n">
        <f aca="false">+S150-S40</f>
        <v>0</v>
      </c>
      <c r="T260" s="11" t="n">
        <f aca="false">+T150-T40</f>
        <v>0</v>
      </c>
      <c r="U260" s="11" t="n">
        <f aca="false">+U150-U40</f>
        <v>0</v>
      </c>
      <c r="V260" s="11" t="n">
        <f aca="false">+V150-V40</f>
        <v>0</v>
      </c>
      <c r="W260" s="11" t="n">
        <f aca="false">+W150-W40</f>
        <v>0</v>
      </c>
      <c r="X260" s="11" t="n">
        <f aca="false">+X150-X40</f>
        <v>0</v>
      </c>
      <c r="Y260" s="11" t="n">
        <f aca="false">+Y150-Y40</f>
        <v>0</v>
      </c>
      <c r="Z260" s="11" t="n">
        <f aca="false">+Z150-Z40</f>
        <v>0</v>
      </c>
      <c r="AA260" s="11" t="n">
        <f aca="false">+AA150-AA40</f>
        <v>0</v>
      </c>
      <c r="AB260" s="11" t="n">
        <f aca="false">+AB150-AB40</f>
        <v>0</v>
      </c>
      <c r="AC260" s="11" t="n">
        <f aca="false">+AC150-AC40</f>
        <v>0</v>
      </c>
      <c r="AD260" s="11" t="n">
        <f aca="false">+AD150-AD40</f>
        <v>0</v>
      </c>
      <c r="AE260" s="11" t="n">
        <f aca="false">+AE150-AE40</f>
        <v>0</v>
      </c>
      <c r="AF260" s="11" t="n">
        <f aca="false">+AF150-AF40</f>
        <v>0</v>
      </c>
      <c r="AG260" s="11" t="n">
        <f aca="false">+AG150-AG40</f>
        <v>0</v>
      </c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  <c r="BC260" s="9"/>
      <c r="BD260" s="9"/>
      <c r="BE260" s="9"/>
      <c r="BF260" s="9"/>
      <c r="BG260" s="9"/>
      <c r="BH260" s="9"/>
      <c r="BI260" s="9"/>
      <c r="BJ260" s="9"/>
      <c r="BK260" s="9"/>
      <c r="BL260" s="9"/>
      <c r="BM260" s="9"/>
      <c r="BN260" s="9"/>
      <c r="BO260" s="9"/>
      <c r="BP260" s="9"/>
      <c r="BQ260" s="9"/>
      <c r="BR260" s="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9"/>
      <c r="CZ260" s="9"/>
      <c r="DA260" s="9"/>
      <c r="DB260" s="9"/>
      <c r="DC260" s="9"/>
      <c r="DD260" s="9"/>
      <c r="DE260" s="9"/>
      <c r="DF260" s="9"/>
      <c r="DG260" s="9"/>
      <c r="DH260" s="9"/>
      <c r="DI260" s="9"/>
      <c r="DJ260" s="9"/>
      <c r="DK260" s="9"/>
      <c r="DL260" s="9"/>
      <c r="DM260" s="9"/>
      <c r="DN260" s="9"/>
      <c r="DO260" s="9"/>
      <c r="DP260" s="9"/>
      <c r="DQ260" s="9"/>
      <c r="DR260" s="9"/>
      <c r="DS260" s="9"/>
      <c r="DT260" s="9"/>
      <c r="DU260" s="9"/>
      <c r="DV260" s="9"/>
      <c r="DW260" s="9"/>
      <c r="DX260" s="9"/>
      <c r="DY260" s="9"/>
      <c r="DZ260" s="9"/>
      <c r="EA260" s="9"/>
      <c r="EB260" s="9"/>
      <c r="EC260" s="9"/>
      <c r="ED260" s="9"/>
      <c r="EE260" s="9"/>
      <c r="EF260" s="9"/>
      <c r="EG260" s="9"/>
      <c r="EH260" s="9"/>
      <c r="EI260" s="9"/>
      <c r="EJ260" s="9"/>
    </row>
    <row r="261" customFormat="false" ht="24.75" hidden="false" customHeight="true" outlineLevel="0" collapsed="false">
      <c r="A261" s="13" t="n">
        <v>30</v>
      </c>
      <c r="B261" s="14" t="n">
        <v>0.302083333333333</v>
      </c>
      <c r="C261" s="14" t="n">
        <v>0.3125</v>
      </c>
      <c r="D261" s="11" t="n">
        <f aca="false">+D151-D41</f>
        <v>0</v>
      </c>
      <c r="E261" s="11" t="n">
        <f aca="false">+E151-E41</f>
        <v>0</v>
      </c>
      <c r="F261" s="11" t="n">
        <f aca="false">+F151-F41</f>
        <v>0</v>
      </c>
      <c r="G261" s="11" t="n">
        <f aca="false">+G151-G41</f>
        <v>0</v>
      </c>
      <c r="H261" s="11" t="n">
        <f aca="false">+H151-H41</f>
        <v>0</v>
      </c>
      <c r="I261" s="11" t="n">
        <f aca="false">+I151-I41</f>
        <v>0</v>
      </c>
      <c r="J261" s="11" t="n">
        <f aca="false">+J151-J41</f>
        <v>0</v>
      </c>
      <c r="K261" s="11" t="n">
        <f aca="false">+K151-K41</f>
        <v>0</v>
      </c>
      <c r="L261" s="11" t="n">
        <f aca="false">+L151-L41</f>
        <v>0</v>
      </c>
      <c r="M261" s="11" t="n">
        <f aca="false">+M151-M41</f>
        <v>0</v>
      </c>
      <c r="N261" s="11" t="n">
        <f aca="false">+N151-N41</f>
        <v>0</v>
      </c>
      <c r="O261" s="11" t="n">
        <f aca="false">+O151-O41</f>
        <v>0</v>
      </c>
      <c r="P261" s="11" t="n">
        <f aca="false">+P151-P41</f>
        <v>0</v>
      </c>
      <c r="Q261" s="11" t="n">
        <f aca="false">+Q151-Q41</f>
        <v>0</v>
      </c>
      <c r="R261" s="11" t="n">
        <f aca="false">+R151-R41</f>
        <v>0</v>
      </c>
      <c r="S261" s="11" t="n">
        <f aca="false">+S151-S41</f>
        <v>0</v>
      </c>
      <c r="T261" s="11" t="n">
        <f aca="false">+T151-T41</f>
        <v>0</v>
      </c>
      <c r="U261" s="11" t="n">
        <f aca="false">+U151-U41</f>
        <v>0</v>
      </c>
      <c r="V261" s="11" t="n">
        <f aca="false">+V151-V41</f>
        <v>0</v>
      </c>
      <c r="W261" s="11" t="n">
        <f aca="false">+W151-W41</f>
        <v>0</v>
      </c>
      <c r="X261" s="11" t="n">
        <f aca="false">+X151-X41</f>
        <v>0</v>
      </c>
      <c r="Y261" s="11" t="n">
        <f aca="false">+Y151-Y41</f>
        <v>0</v>
      </c>
      <c r="Z261" s="11" t="n">
        <f aca="false">+Z151-Z41</f>
        <v>0</v>
      </c>
      <c r="AA261" s="11" t="n">
        <f aca="false">+AA151-AA41</f>
        <v>0</v>
      </c>
      <c r="AB261" s="11" t="n">
        <f aca="false">+AB151-AB41</f>
        <v>0</v>
      </c>
      <c r="AC261" s="11" t="n">
        <f aca="false">+AC151-AC41</f>
        <v>0</v>
      </c>
      <c r="AD261" s="11" t="n">
        <f aca="false">+AD151-AD41</f>
        <v>0</v>
      </c>
      <c r="AE261" s="11" t="n">
        <f aca="false">+AE151-AE41</f>
        <v>0</v>
      </c>
      <c r="AF261" s="11" t="n">
        <f aca="false">+AF151-AF41</f>
        <v>0</v>
      </c>
      <c r="AG261" s="11" t="n">
        <f aca="false">+AG151-AG41</f>
        <v>0</v>
      </c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/>
      <c r="BD261" s="9"/>
      <c r="BE261" s="9"/>
      <c r="BF261" s="9"/>
      <c r="BG261" s="9"/>
      <c r="BH261" s="9"/>
      <c r="BI261" s="9"/>
      <c r="BJ261" s="9"/>
      <c r="BK261" s="9"/>
      <c r="BL261" s="9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9"/>
      <c r="CZ261" s="9"/>
      <c r="DA261" s="9"/>
      <c r="DB261" s="9"/>
      <c r="DC261" s="9"/>
      <c r="DD261" s="9"/>
      <c r="DE261" s="9"/>
      <c r="DF261" s="9"/>
      <c r="DG261" s="9"/>
      <c r="DH261" s="9"/>
      <c r="DI261" s="9"/>
      <c r="DJ261" s="9"/>
      <c r="DK261" s="9"/>
      <c r="DL261" s="9"/>
      <c r="DM261" s="9"/>
      <c r="DN261" s="9"/>
      <c r="DO261" s="9"/>
      <c r="DP261" s="9"/>
      <c r="DQ261" s="9"/>
      <c r="DR261" s="9"/>
      <c r="DS261" s="9"/>
      <c r="DT261" s="9"/>
      <c r="DU261" s="9"/>
      <c r="DV261" s="9"/>
      <c r="DW261" s="9"/>
      <c r="DX261" s="9"/>
      <c r="DY261" s="9"/>
      <c r="DZ261" s="9"/>
      <c r="EA261" s="9"/>
      <c r="EB261" s="9"/>
      <c r="EC261" s="9"/>
      <c r="ED261" s="9"/>
      <c r="EE261" s="9"/>
      <c r="EF261" s="9"/>
      <c r="EG261" s="9"/>
      <c r="EH261" s="9"/>
      <c r="EI261" s="9"/>
      <c r="EJ261" s="9"/>
    </row>
    <row r="262" customFormat="false" ht="24.75" hidden="false" customHeight="true" outlineLevel="0" collapsed="false">
      <c r="A262" s="13" t="n">
        <v>31</v>
      </c>
      <c r="B262" s="14" t="n">
        <v>0.3125</v>
      </c>
      <c r="C262" s="14" t="n">
        <v>0.322916666666667</v>
      </c>
      <c r="D262" s="11" t="n">
        <f aca="false">+D152-D42</f>
        <v>0</v>
      </c>
      <c r="E262" s="11" t="n">
        <f aca="false">+E152-E42</f>
        <v>0</v>
      </c>
      <c r="F262" s="11" t="n">
        <f aca="false">+F152-F42</f>
        <v>0</v>
      </c>
      <c r="G262" s="11" t="n">
        <f aca="false">+G152-G42</f>
        <v>0</v>
      </c>
      <c r="H262" s="11" t="n">
        <f aca="false">+H152-H42</f>
        <v>0</v>
      </c>
      <c r="I262" s="11" t="n">
        <f aca="false">+I152-I42</f>
        <v>0</v>
      </c>
      <c r="J262" s="11" t="n">
        <f aca="false">+J152-J42</f>
        <v>0</v>
      </c>
      <c r="K262" s="11" t="n">
        <f aca="false">+K152-K42</f>
        <v>0</v>
      </c>
      <c r="L262" s="11" t="n">
        <f aca="false">+L152-L42</f>
        <v>0</v>
      </c>
      <c r="M262" s="11" t="n">
        <f aca="false">+M152-M42</f>
        <v>0</v>
      </c>
      <c r="N262" s="11" t="n">
        <f aca="false">+N152-N42</f>
        <v>0</v>
      </c>
      <c r="O262" s="11" t="n">
        <f aca="false">+O152-O42</f>
        <v>0</v>
      </c>
      <c r="P262" s="11" t="n">
        <f aca="false">+P152-P42</f>
        <v>0</v>
      </c>
      <c r="Q262" s="11" t="n">
        <f aca="false">+Q152-Q42</f>
        <v>0</v>
      </c>
      <c r="R262" s="11" t="n">
        <f aca="false">+R152-R42</f>
        <v>0</v>
      </c>
      <c r="S262" s="11" t="n">
        <f aca="false">+S152-S42</f>
        <v>0</v>
      </c>
      <c r="T262" s="11" t="n">
        <f aca="false">+T152-T42</f>
        <v>0</v>
      </c>
      <c r="U262" s="11" t="n">
        <f aca="false">+U152-U42</f>
        <v>0</v>
      </c>
      <c r="V262" s="11" t="n">
        <f aca="false">+V152-V42</f>
        <v>0</v>
      </c>
      <c r="W262" s="11" t="n">
        <f aca="false">+W152-W42</f>
        <v>0</v>
      </c>
      <c r="X262" s="11" t="n">
        <f aca="false">+X152-X42</f>
        <v>0</v>
      </c>
      <c r="Y262" s="11" t="n">
        <f aca="false">+Y152-Y42</f>
        <v>0</v>
      </c>
      <c r="Z262" s="11" t="n">
        <f aca="false">+Z152-Z42</f>
        <v>0</v>
      </c>
      <c r="AA262" s="11" t="n">
        <f aca="false">+AA152-AA42</f>
        <v>0</v>
      </c>
      <c r="AB262" s="11" t="n">
        <f aca="false">+AB152-AB42</f>
        <v>0</v>
      </c>
      <c r="AC262" s="11" t="n">
        <f aca="false">+AC152-AC42</f>
        <v>0</v>
      </c>
      <c r="AD262" s="11" t="n">
        <f aca="false">+AD152-AD42</f>
        <v>0</v>
      </c>
      <c r="AE262" s="11" t="n">
        <f aca="false">+AE152-AE42</f>
        <v>0</v>
      </c>
      <c r="AF262" s="11" t="n">
        <f aca="false">+AF152-AF42</f>
        <v>0</v>
      </c>
      <c r="AG262" s="11" t="n">
        <f aca="false">+AG152-AG42</f>
        <v>0</v>
      </c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  <c r="BB262" s="9"/>
      <c r="BC262" s="9"/>
      <c r="BD262" s="9"/>
      <c r="BE262" s="9"/>
      <c r="BF262" s="9"/>
      <c r="BG262" s="9"/>
      <c r="BH262" s="9"/>
      <c r="BI262" s="9"/>
      <c r="BJ262" s="9"/>
      <c r="BK262" s="9"/>
      <c r="BL262" s="9"/>
      <c r="BM262" s="9"/>
      <c r="BN262" s="9"/>
      <c r="BO262" s="9"/>
      <c r="BP262" s="9"/>
      <c r="BQ262" s="9"/>
      <c r="BR262" s="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9"/>
      <c r="CZ262" s="9"/>
      <c r="DA262" s="9"/>
      <c r="DB262" s="9"/>
      <c r="DC262" s="9"/>
      <c r="DD262" s="9"/>
      <c r="DE262" s="9"/>
      <c r="DF262" s="9"/>
      <c r="DG262" s="9"/>
      <c r="DH262" s="9"/>
      <c r="DI262" s="9"/>
      <c r="DJ262" s="9"/>
      <c r="DK262" s="9"/>
      <c r="DL262" s="9"/>
      <c r="DM262" s="9"/>
      <c r="DN262" s="9"/>
      <c r="DO262" s="9"/>
      <c r="DP262" s="9"/>
      <c r="DQ262" s="9"/>
      <c r="DR262" s="9"/>
      <c r="DS262" s="9"/>
      <c r="DT262" s="9"/>
      <c r="DU262" s="9"/>
      <c r="DV262" s="9"/>
      <c r="DW262" s="9"/>
      <c r="DX262" s="9"/>
      <c r="DY262" s="9"/>
      <c r="DZ262" s="9"/>
      <c r="EA262" s="9"/>
      <c r="EB262" s="9"/>
      <c r="EC262" s="9"/>
      <c r="ED262" s="9"/>
      <c r="EE262" s="9"/>
      <c r="EF262" s="9"/>
      <c r="EG262" s="9"/>
      <c r="EH262" s="9"/>
      <c r="EI262" s="9"/>
      <c r="EJ262" s="9"/>
    </row>
    <row r="263" customFormat="false" ht="24.75" hidden="false" customHeight="true" outlineLevel="0" collapsed="false">
      <c r="A263" s="13" t="n">
        <v>32</v>
      </c>
      <c r="B263" s="14" t="n">
        <v>0.322916666666667</v>
      </c>
      <c r="C263" s="14" t="n">
        <v>0.333333333333333</v>
      </c>
      <c r="D263" s="11" t="n">
        <f aca="false">+D153-D43</f>
        <v>0</v>
      </c>
      <c r="E263" s="11" t="n">
        <f aca="false">+E153-E43</f>
        <v>0</v>
      </c>
      <c r="F263" s="11" t="n">
        <f aca="false">+F153-F43</f>
        <v>0</v>
      </c>
      <c r="G263" s="11" t="n">
        <f aca="false">+G153-G43</f>
        <v>0</v>
      </c>
      <c r="H263" s="11" t="n">
        <f aca="false">+H153-H43</f>
        <v>0</v>
      </c>
      <c r="I263" s="11" t="n">
        <f aca="false">+I153-I43</f>
        <v>0</v>
      </c>
      <c r="J263" s="11" t="n">
        <f aca="false">+J153-J43</f>
        <v>0</v>
      </c>
      <c r="K263" s="11" t="n">
        <f aca="false">+K153-K43</f>
        <v>0</v>
      </c>
      <c r="L263" s="11" t="n">
        <f aca="false">+L153-L43</f>
        <v>0</v>
      </c>
      <c r="M263" s="11" t="n">
        <f aca="false">+M153-M43</f>
        <v>0</v>
      </c>
      <c r="N263" s="11" t="n">
        <f aca="false">+N153-N43</f>
        <v>0</v>
      </c>
      <c r="O263" s="11" t="n">
        <f aca="false">+O153-O43</f>
        <v>0</v>
      </c>
      <c r="P263" s="11" t="n">
        <f aca="false">+P153-P43</f>
        <v>0</v>
      </c>
      <c r="Q263" s="11" t="n">
        <f aca="false">+Q153-Q43</f>
        <v>0</v>
      </c>
      <c r="R263" s="11" t="n">
        <f aca="false">+R153-R43</f>
        <v>0</v>
      </c>
      <c r="S263" s="11" t="n">
        <f aca="false">+S153-S43</f>
        <v>0</v>
      </c>
      <c r="T263" s="11" t="n">
        <f aca="false">+T153-T43</f>
        <v>0</v>
      </c>
      <c r="U263" s="11" t="n">
        <f aca="false">+U153-U43</f>
        <v>0</v>
      </c>
      <c r="V263" s="11" t="n">
        <f aca="false">+V153-V43</f>
        <v>0</v>
      </c>
      <c r="W263" s="11" t="n">
        <f aca="false">+W153-W43</f>
        <v>0</v>
      </c>
      <c r="X263" s="11" t="n">
        <f aca="false">+X153-X43</f>
        <v>0</v>
      </c>
      <c r="Y263" s="11" t="n">
        <f aca="false">+Y153-Y43</f>
        <v>0</v>
      </c>
      <c r="Z263" s="11" t="n">
        <f aca="false">+Z153-Z43</f>
        <v>0</v>
      </c>
      <c r="AA263" s="11" t="n">
        <f aca="false">+AA153-AA43</f>
        <v>0</v>
      </c>
      <c r="AB263" s="11" t="n">
        <f aca="false">+AB153-AB43</f>
        <v>0</v>
      </c>
      <c r="AC263" s="11" t="n">
        <f aca="false">+AC153-AC43</f>
        <v>0</v>
      </c>
      <c r="AD263" s="11" t="n">
        <f aca="false">+AD153-AD43</f>
        <v>0</v>
      </c>
      <c r="AE263" s="11" t="n">
        <f aca="false">+AE153-AE43</f>
        <v>0</v>
      </c>
      <c r="AF263" s="11" t="n">
        <f aca="false">+AF153-AF43</f>
        <v>0</v>
      </c>
      <c r="AG263" s="11" t="n">
        <f aca="false">+AG153-AG43</f>
        <v>0</v>
      </c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  <c r="BB263" s="9"/>
      <c r="BC263" s="9"/>
      <c r="BD263" s="9"/>
      <c r="BE263" s="9"/>
      <c r="BF263" s="9"/>
      <c r="BG263" s="9"/>
      <c r="BH263" s="9"/>
      <c r="BI263" s="9"/>
      <c r="BJ263" s="9"/>
      <c r="BK263" s="9"/>
      <c r="BL263" s="9"/>
      <c r="BM263" s="9"/>
      <c r="BN263" s="9"/>
      <c r="BO263" s="9"/>
      <c r="BP263" s="9"/>
      <c r="BQ263" s="9"/>
      <c r="BR263" s="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9"/>
      <c r="CZ263" s="9"/>
      <c r="DA263" s="9"/>
      <c r="DB263" s="9"/>
      <c r="DC263" s="9"/>
      <c r="DD263" s="9"/>
      <c r="DE263" s="9"/>
      <c r="DF263" s="9"/>
      <c r="DG263" s="9"/>
      <c r="DH263" s="9"/>
      <c r="DI263" s="9"/>
      <c r="DJ263" s="9"/>
      <c r="DK263" s="9"/>
      <c r="DL263" s="9"/>
      <c r="DM263" s="9"/>
      <c r="DN263" s="9"/>
      <c r="DO263" s="9"/>
      <c r="DP263" s="9"/>
      <c r="DQ263" s="9"/>
      <c r="DR263" s="9"/>
      <c r="DS263" s="9"/>
      <c r="DT263" s="9"/>
      <c r="DU263" s="9"/>
      <c r="DV263" s="9"/>
      <c r="DW263" s="9"/>
      <c r="DX263" s="9"/>
      <c r="DY263" s="9"/>
      <c r="DZ263" s="9"/>
      <c r="EA263" s="9"/>
      <c r="EB263" s="9"/>
      <c r="EC263" s="9"/>
      <c r="ED263" s="9"/>
      <c r="EE263" s="9"/>
      <c r="EF263" s="9"/>
      <c r="EG263" s="9"/>
      <c r="EH263" s="9"/>
      <c r="EI263" s="9"/>
      <c r="EJ263" s="9"/>
    </row>
    <row r="264" customFormat="false" ht="24.75" hidden="false" customHeight="true" outlineLevel="0" collapsed="false">
      <c r="A264" s="13" t="n">
        <v>33</v>
      </c>
      <c r="B264" s="14" t="n">
        <v>0.333333333333333</v>
      </c>
      <c r="C264" s="14" t="n">
        <v>0.34375</v>
      </c>
      <c r="D264" s="11" t="n">
        <f aca="false">+D154-D44</f>
        <v>0</v>
      </c>
      <c r="E264" s="11" t="n">
        <f aca="false">+E154-E44</f>
        <v>0</v>
      </c>
      <c r="F264" s="11" t="n">
        <f aca="false">+F154-F44</f>
        <v>0</v>
      </c>
      <c r="G264" s="11" t="n">
        <f aca="false">+G154-G44</f>
        <v>0</v>
      </c>
      <c r="H264" s="11" t="n">
        <f aca="false">+H154-H44</f>
        <v>0</v>
      </c>
      <c r="I264" s="11" t="n">
        <f aca="false">+I154-I44</f>
        <v>0</v>
      </c>
      <c r="J264" s="11" t="n">
        <f aca="false">+J154-J44</f>
        <v>0</v>
      </c>
      <c r="K264" s="11" t="n">
        <f aca="false">+K154-K44</f>
        <v>0</v>
      </c>
      <c r="L264" s="11" t="n">
        <f aca="false">+L154-L44</f>
        <v>0</v>
      </c>
      <c r="M264" s="11" t="n">
        <f aca="false">+M154-M44</f>
        <v>0</v>
      </c>
      <c r="N264" s="11" t="n">
        <f aca="false">+N154-N44</f>
        <v>0</v>
      </c>
      <c r="O264" s="11" t="n">
        <f aca="false">+O154-O44</f>
        <v>0</v>
      </c>
      <c r="P264" s="11" t="n">
        <f aca="false">+P154-P44</f>
        <v>0</v>
      </c>
      <c r="Q264" s="11" t="n">
        <f aca="false">+Q154-Q44</f>
        <v>0</v>
      </c>
      <c r="R264" s="11" t="n">
        <f aca="false">+R154-R44</f>
        <v>0</v>
      </c>
      <c r="S264" s="11" t="n">
        <f aca="false">+S154-S44</f>
        <v>0</v>
      </c>
      <c r="T264" s="11" t="n">
        <f aca="false">+T154-T44</f>
        <v>0</v>
      </c>
      <c r="U264" s="11" t="n">
        <f aca="false">+U154-U44</f>
        <v>0</v>
      </c>
      <c r="V264" s="11" t="n">
        <f aca="false">+V154-V44</f>
        <v>0</v>
      </c>
      <c r="W264" s="11" t="n">
        <f aca="false">+W154-W44</f>
        <v>0</v>
      </c>
      <c r="X264" s="11" t="n">
        <f aca="false">+X154-X44</f>
        <v>0</v>
      </c>
      <c r="Y264" s="11" t="n">
        <f aca="false">+Y154-Y44</f>
        <v>0</v>
      </c>
      <c r="Z264" s="11" t="n">
        <f aca="false">+Z154-Z44</f>
        <v>0</v>
      </c>
      <c r="AA264" s="11" t="n">
        <f aca="false">+AA154-AA44</f>
        <v>0</v>
      </c>
      <c r="AB264" s="11" t="n">
        <f aca="false">+AB154-AB44</f>
        <v>0</v>
      </c>
      <c r="AC264" s="11" t="n">
        <f aca="false">+AC154-AC44</f>
        <v>0</v>
      </c>
      <c r="AD264" s="11" t="n">
        <f aca="false">+AD154-AD44</f>
        <v>0</v>
      </c>
      <c r="AE264" s="11" t="n">
        <f aca="false">+AE154-AE44</f>
        <v>0</v>
      </c>
      <c r="AF264" s="11" t="n">
        <f aca="false">+AF154-AF44</f>
        <v>0</v>
      </c>
      <c r="AG264" s="11" t="n">
        <f aca="false">+AG154-AG44</f>
        <v>0</v>
      </c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  <c r="BB264" s="9"/>
      <c r="BC264" s="9"/>
      <c r="BD264" s="9"/>
      <c r="BE264" s="9"/>
      <c r="BF264" s="9"/>
      <c r="BG264" s="9"/>
      <c r="BH264" s="9"/>
      <c r="BI264" s="9"/>
      <c r="BJ264" s="9"/>
      <c r="BK264" s="9"/>
      <c r="BL264" s="9"/>
      <c r="BM264" s="9"/>
      <c r="BN264" s="9"/>
      <c r="BO264" s="9"/>
      <c r="BP264" s="9"/>
      <c r="BQ264" s="9"/>
      <c r="BR264" s="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9"/>
      <c r="CZ264" s="9"/>
      <c r="DA264" s="9"/>
      <c r="DB264" s="9"/>
      <c r="DC264" s="9"/>
      <c r="DD264" s="9"/>
      <c r="DE264" s="9"/>
      <c r="DF264" s="9"/>
      <c r="DG264" s="9"/>
      <c r="DH264" s="9"/>
      <c r="DI264" s="9"/>
      <c r="DJ264" s="9"/>
      <c r="DK264" s="9"/>
      <c r="DL264" s="9"/>
      <c r="DM264" s="9"/>
      <c r="DN264" s="9"/>
      <c r="DO264" s="9"/>
      <c r="DP264" s="9"/>
      <c r="DQ264" s="9"/>
      <c r="DR264" s="9"/>
      <c r="DS264" s="9"/>
      <c r="DT264" s="9"/>
      <c r="DU264" s="9"/>
      <c r="DV264" s="9"/>
      <c r="DW264" s="9"/>
      <c r="DX264" s="9"/>
      <c r="DY264" s="9"/>
      <c r="DZ264" s="9"/>
      <c r="EA264" s="9"/>
      <c r="EB264" s="9"/>
      <c r="EC264" s="9"/>
      <c r="ED264" s="9"/>
      <c r="EE264" s="9"/>
      <c r="EF264" s="9"/>
      <c r="EG264" s="9"/>
      <c r="EH264" s="9"/>
      <c r="EI264" s="9"/>
      <c r="EJ264" s="9"/>
    </row>
    <row r="265" customFormat="false" ht="24.75" hidden="false" customHeight="true" outlineLevel="0" collapsed="false">
      <c r="A265" s="13" t="n">
        <v>34</v>
      </c>
      <c r="B265" s="14" t="n">
        <v>0.34375</v>
      </c>
      <c r="C265" s="14" t="n">
        <v>0.354166666666667</v>
      </c>
      <c r="D265" s="11" t="n">
        <f aca="false">+D155-D45</f>
        <v>0</v>
      </c>
      <c r="E265" s="11" t="n">
        <f aca="false">+E155-E45</f>
        <v>0</v>
      </c>
      <c r="F265" s="11" t="n">
        <f aca="false">+F155-F45</f>
        <v>0</v>
      </c>
      <c r="G265" s="11" t="n">
        <f aca="false">+G155-G45</f>
        <v>0</v>
      </c>
      <c r="H265" s="11" t="n">
        <f aca="false">+H155-H45</f>
        <v>0</v>
      </c>
      <c r="I265" s="11" t="n">
        <f aca="false">+I155-I45</f>
        <v>0</v>
      </c>
      <c r="J265" s="11" t="n">
        <f aca="false">+J155-J45</f>
        <v>0</v>
      </c>
      <c r="K265" s="11" t="n">
        <f aca="false">+K155-K45</f>
        <v>0</v>
      </c>
      <c r="L265" s="11" t="n">
        <f aca="false">+L155-L45</f>
        <v>0</v>
      </c>
      <c r="M265" s="11" t="n">
        <f aca="false">+M155-M45</f>
        <v>0</v>
      </c>
      <c r="N265" s="11" t="n">
        <f aca="false">+N155-N45</f>
        <v>0</v>
      </c>
      <c r="O265" s="11" t="n">
        <f aca="false">+O155-O45</f>
        <v>0</v>
      </c>
      <c r="P265" s="11" t="n">
        <f aca="false">+P155-P45</f>
        <v>0</v>
      </c>
      <c r="Q265" s="11" t="n">
        <f aca="false">+Q155-Q45</f>
        <v>0</v>
      </c>
      <c r="R265" s="11" t="n">
        <f aca="false">+R155-R45</f>
        <v>0</v>
      </c>
      <c r="S265" s="11" t="n">
        <f aca="false">+S155-S45</f>
        <v>0</v>
      </c>
      <c r="T265" s="11" t="n">
        <f aca="false">+T155-T45</f>
        <v>0</v>
      </c>
      <c r="U265" s="11" t="n">
        <f aca="false">+U155-U45</f>
        <v>0</v>
      </c>
      <c r="V265" s="11" t="n">
        <f aca="false">+V155-V45</f>
        <v>0</v>
      </c>
      <c r="W265" s="11" t="n">
        <f aca="false">+W155-W45</f>
        <v>0</v>
      </c>
      <c r="X265" s="11" t="n">
        <f aca="false">+X155-X45</f>
        <v>0</v>
      </c>
      <c r="Y265" s="11" t="n">
        <f aca="false">+Y155-Y45</f>
        <v>0</v>
      </c>
      <c r="Z265" s="11" t="n">
        <f aca="false">+Z155-Z45</f>
        <v>0</v>
      </c>
      <c r="AA265" s="11" t="n">
        <f aca="false">+AA155-AA45</f>
        <v>0</v>
      </c>
      <c r="AB265" s="11" t="n">
        <f aca="false">+AB155-AB45</f>
        <v>0</v>
      </c>
      <c r="AC265" s="11" t="n">
        <f aca="false">+AC155-AC45</f>
        <v>0</v>
      </c>
      <c r="AD265" s="11" t="n">
        <f aca="false">+AD155-AD45</f>
        <v>0</v>
      </c>
      <c r="AE265" s="11" t="n">
        <f aca="false">+AE155-AE45</f>
        <v>0</v>
      </c>
      <c r="AF265" s="11" t="n">
        <f aca="false">+AF155-AF45</f>
        <v>0</v>
      </c>
      <c r="AG265" s="11" t="n">
        <f aca="false">+AG155-AG45</f>
        <v>0</v>
      </c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  <c r="BB265" s="9"/>
      <c r="BC265" s="9"/>
      <c r="BD265" s="9"/>
      <c r="BE265" s="9"/>
      <c r="BF265" s="9"/>
      <c r="BG265" s="9"/>
      <c r="BH265" s="9"/>
      <c r="BI265" s="9"/>
      <c r="BJ265" s="9"/>
      <c r="BK265" s="9"/>
      <c r="BL265" s="9"/>
      <c r="BM265" s="9"/>
      <c r="BN265" s="9"/>
      <c r="BO265" s="9"/>
      <c r="BP265" s="9"/>
      <c r="BQ265" s="9"/>
      <c r="BR265" s="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9"/>
      <c r="CZ265" s="9"/>
      <c r="DA265" s="9"/>
      <c r="DB265" s="9"/>
      <c r="DC265" s="9"/>
      <c r="DD265" s="9"/>
      <c r="DE265" s="9"/>
      <c r="DF265" s="9"/>
      <c r="DG265" s="9"/>
      <c r="DH265" s="9"/>
      <c r="DI265" s="9"/>
      <c r="DJ265" s="9"/>
      <c r="DK265" s="9"/>
      <c r="DL265" s="9"/>
      <c r="DM265" s="9"/>
      <c r="DN265" s="9"/>
      <c r="DO265" s="9"/>
      <c r="DP265" s="9"/>
      <c r="DQ265" s="9"/>
      <c r="DR265" s="9"/>
      <c r="DS265" s="9"/>
      <c r="DT265" s="9"/>
      <c r="DU265" s="9"/>
      <c r="DV265" s="9"/>
      <c r="DW265" s="9"/>
      <c r="DX265" s="9"/>
      <c r="DY265" s="9"/>
      <c r="DZ265" s="9"/>
      <c r="EA265" s="9"/>
      <c r="EB265" s="9"/>
      <c r="EC265" s="9"/>
      <c r="ED265" s="9"/>
      <c r="EE265" s="9"/>
      <c r="EF265" s="9"/>
      <c r="EG265" s="9"/>
      <c r="EH265" s="9"/>
      <c r="EI265" s="9"/>
      <c r="EJ265" s="9"/>
    </row>
    <row r="266" customFormat="false" ht="24.75" hidden="false" customHeight="true" outlineLevel="0" collapsed="false">
      <c r="A266" s="13" t="n">
        <v>35</v>
      </c>
      <c r="B266" s="14" t="n">
        <v>0.354166666666667</v>
      </c>
      <c r="C266" s="14" t="n">
        <v>0.364583333333333</v>
      </c>
      <c r="D266" s="11" t="n">
        <f aca="false">+D156-D46</f>
        <v>0</v>
      </c>
      <c r="E266" s="11" t="n">
        <f aca="false">+E156-E46</f>
        <v>0</v>
      </c>
      <c r="F266" s="11" t="n">
        <f aca="false">+F156-F46</f>
        <v>0</v>
      </c>
      <c r="G266" s="11" t="n">
        <f aca="false">+G156-G46</f>
        <v>0</v>
      </c>
      <c r="H266" s="11" t="n">
        <f aca="false">+H156-H46</f>
        <v>0</v>
      </c>
      <c r="I266" s="11" t="n">
        <f aca="false">+I156-I46</f>
        <v>0</v>
      </c>
      <c r="J266" s="11" t="n">
        <f aca="false">+J156-J46</f>
        <v>0</v>
      </c>
      <c r="K266" s="11" t="n">
        <f aca="false">+K156-K46</f>
        <v>0</v>
      </c>
      <c r="L266" s="11" t="n">
        <f aca="false">+L156-L46</f>
        <v>0</v>
      </c>
      <c r="M266" s="11" t="n">
        <f aca="false">+M156-M46</f>
        <v>0</v>
      </c>
      <c r="N266" s="11" t="n">
        <f aca="false">+N156-N46</f>
        <v>0</v>
      </c>
      <c r="O266" s="11" t="n">
        <f aca="false">+O156-O46</f>
        <v>0</v>
      </c>
      <c r="P266" s="11" t="n">
        <f aca="false">+P156-P46</f>
        <v>0</v>
      </c>
      <c r="Q266" s="11" t="n">
        <f aca="false">+Q156-Q46</f>
        <v>0</v>
      </c>
      <c r="R266" s="11" t="n">
        <f aca="false">+R156-R46</f>
        <v>0</v>
      </c>
      <c r="S266" s="11" t="n">
        <f aca="false">+S156-S46</f>
        <v>0</v>
      </c>
      <c r="T266" s="11" t="n">
        <f aca="false">+T156-T46</f>
        <v>0</v>
      </c>
      <c r="U266" s="11" t="n">
        <f aca="false">+U156-U46</f>
        <v>0</v>
      </c>
      <c r="V266" s="11" t="n">
        <f aca="false">+V156-V46</f>
        <v>0</v>
      </c>
      <c r="W266" s="11" t="n">
        <f aca="false">+W156-W46</f>
        <v>0</v>
      </c>
      <c r="X266" s="11" t="n">
        <f aca="false">+X156-X46</f>
        <v>0</v>
      </c>
      <c r="Y266" s="11" t="n">
        <f aca="false">+Y156-Y46</f>
        <v>0</v>
      </c>
      <c r="Z266" s="11" t="n">
        <f aca="false">+Z156-Z46</f>
        <v>0</v>
      </c>
      <c r="AA266" s="11" t="n">
        <f aca="false">+AA156-AA46</f>
        <v>0</v>
      </c>
      <c r="AB266" s="11" t="n">
        <f aca="false">+AB156-AB46</f>
        <v>0</v>
      </c>
      <c r="AC266" s="11" t="n">
        <f aca="false">+AC156-AC46</f>
        <v>0</v>
      </c>
      <c r="AD266" s="11" t="n">
        <f aca="false">+AD156-AD46</f>
        <v>0</v>
      </c>
      <c r="AE266" s="11" t="n">
        <f aca="false">+AE156-AE46</f>
        <v>0</v>
      </c>
      <c r="AF266" s="11" t="n">
        <f aca="false">+AF156-AF46</f>
        <v>0</v>
      </c>
      <c r="AG266" s="11" t="n">
        <f aca="false">+AG156-AG46</f>
        <v>0</v>
      </c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  <c r="BA266" s="9"/>
      <c r="BB266" s="9"/>
      <c r="BC266" s="9"/>
      <c r="BD266" s="9"/>
      <c r="BE266" s="9"/>
      <c r="BF266" s="9"/>
      <c r="BG266" s="9"/>
      <c r="BH266" s="9"/>
      <c r="BI266" s="9"/>
      <c r="BJ266" s="9"/>
      <c r="BK266" s="9"/>
      <c r="BL266" s="9"/>
      <c r="BM266" s="9"/>
      <c r="BN266" s="9"/>
      <c r="BO266" s="9"/>
      <c r="BP266" s="9"/>
      <c r="BQ266" s="9"/>
      <c r="BR266" s="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9"/>
      <c r="CZ266" s="9"/>
      <c r="DA266" s="9"/>
      <c r="DB266" s="9"/>
      <c r="DC266" s="9"/>
      <c r="DD266" s="9"/>
      <c r="DE266" s="9"/>
      <c r="DF266" s="9"/>
      <c r="DG266" s="9"/>
      <c r="DH266" s="9"/>
      <c r="DI266" s="9"/>
      <c r="DJ266" s="9"/>
      <c r="DK266" s="9"/>
      <c r="DL266" s="9"/>
      <c r="DM266" s="9"/>
      <c r="DN266" s="9"/>
      <c r="DO266" s="9"/>
      <c r="DP266" s="9"/>
      <c r="DQ266" s="9"/>
      <c r="DR266" s="9"/>
      <c r="DS266" s="9"/>
      <c r="DT266" s="9"/>
      <c r="DU266" s="9"/>
      <c r="DV266" s="9"/>
      <c r="DW266" s="9"/>
      <c r="DX266" s="9"/>
      <c r="DY266" s="9"/>
      <c r="DZ266" s="9"/>
      <c r="EA266" s="9"/>
      <c r="EB266" s="9"/>
      <c r="EC266" s="9"/>
      <c r="ED266" s="9"/>
      <c r="EE266" s="9"/>
      <c r="EF266" s="9"/>
      <c r="EG266" s="9"/>
      <c r="EH266" s="9"/>
      <c r="EI266" s="9"/>
      <c r="EJ266" s="9"/>
    </row>
    <row r="267" customFormat="false" ht="24.75" hidden="false" customHeight="true" outlineLevel="0" collapsed="false">
      <c r="A267" s="13" t="n">
        <v>36</v>
      </c>
      <c r="B267" s="14" t="n">
        <v>0.364583333333333</v>
      </c>
      <c r="C267" s="14" t="n">
        <v>0.375</v>
      </c>
      <c r="D267" s="11" t="n">
        <f aca="false">+D157-D47</f>
        <v>0</v>
      </c>
      <c r="E267" s="11" t="n">
        <f aca="false">+E157-E47</f>
        <v>0</v>
      </c>
      <c r="F267" s="11" t="n">
        <f aca="false">+F157-F47</f>
        <v>0</v>
      </c>
      <c r="G267" s="11" t="n">
        <f aca="false">+G157-G47</f>
        <v>0</v>
      </c>
      <c r="H267" s="11" t="n">
        <f aca="false">+H157-H47</f>
        <v>0</v>
      </c>
      <c r="I267" s="11" t="n">
        <f aca="false">+I157-I47</f>
        <v>0</v>
      </c>
      <c r="J267" s="11" t="n">
        <f aca="false">+J157-J47</f>
        <v>0</v>
      </c>
      <c r="K267" s="11" t="n">
        <f aca="false">+K157-K47</f>
        <v>0</v>
      </c>
      <c r="L267" s="11" t="n">
        <f aca="false">+L157-L47</f>
        <v>0</v>
      </c>
      <c r="M267" s="11" t="n">
        <f aca="false">+M157-M47</f>
        <v>0</v>
      </c>
      <c r="N267" s="11" t="n">
        <f aca="false">+N157-N47</f>
        <v>0</v>
      </c>
      <c r="O267" s="11" t="n">
        <f aca="false">+O157-O47</f>
        <v>0</v>
      </c>
      <c r="P267" s="11" t="n">
        <f aca="false">+P157-P47</f>
        <v>0</v>
      </c>
      <c r="Q267" s="11" t="n">
        <f aca="false">+Q157-Q47</f>
        <v>0</v>
      </c>
      <c r="R267" s="11" t="n">
        <f aca="false">+R157-R47</f>
        <v>0</v>
      </c>
      <c r="S267" s="11" t="n">
        <f aca="false">+S157-S47</f>
        <v>0</v>
      </c>
      <c r="T267" s="11" t="n">
        <f aca="false">+T157-T47</f>
        <v>0</v>
      </c>
      <c r="U267" s="11" t="n">
        <f aca="false">+U157-U47</f>
        <v>0</v>
      </c>
      <c r="V267" s="11" t="n">
        <f aca="false">+V157-V47</f>
        <v>0</v>
      </c>
      <c r="W267" s="11" t="n">
        <f aca="false">+W157-W47</f>
        <v>0</v>
      </c>
      <c r="X267" s="11" t="n">
        <f aca="false">+X157-X47</f>
        <v>0</v>
      </c>
      <c r="Y267" s="11" t="n">
        <f aca="false">+Y157-Y47</f>
        <v>0</v>
      </c>
      <c r="Z267" s="11" t="n">
        <f aca="false">+Z157-Z47</f>
        <v>0</v>
      </c>
      <c r="AA267" s="11" t="n">
        <f aca="false">+AA157-AA47</f>
        <v>0</v>
      </c>
      <c r="AB267" s="11" t="n">
        <f aca="false">+AB157-AB47</f>
        <v>0</v>
      </c>
      <c r="AC267" s="11" t="n">
        <f aca="false">+AC157-AC47</f>
        <v>0</v>
      </c>
      <c r="AD267" s="11" t="n">
        <f aca="false">+AD157-AD47</f>
        <v>0</v>
      </c>
      <c r="AE267" s="11" t="n">
        <f aca="false">+AE157-AE47</f>
        <v>0</v>
      </c>
      <c r="AF267" s="11" t="n">
        <f aca="false">+AF157-AF47</f>
        <v>0</v>
      </c>
      <c r="AG267" s="11" t="n">
        <f aca="false">+AG157-AG47</f>
        <v>0</v>
      </c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  <c r="BA267" s="9"/>
      <c r="BB267" s="9"/>
      <c r="BC267" s="9"/>
      <c r="BD267" s="9"/>
      <c r="BE267" s="9"/>
      <c r="BF267" s="9"/>
      <c r="BG267" s="9"/>
      <c r="BH267" s="9"/>
      <c r="BI267" s="9"/>
      <c r="BJ267" s="9"/>
      <c r="BK267" s="9"/>
      <c r="BL267" s="9"/>
      <c r="BM267" s="9"/>
      <c r="BN267" s="9"/>
      <c r="BO267" s="9"/>
      <c r="BP267" s="9"/>
      <c r="BQ267" s="9"/>
      <c r="BR267" s="9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9"/>
      <c r="CZ267" s="9"/>
      <c r="DA267" s="9"/>
      <c r="DB267" s="9"/>
      <c r="DC267" s="9"/>
      <c r="DD267" s="9"/>
      <c r="DE267" s="9"/>
      <c r="DF267" s="9"/>
      <c r="DG267" s="9"/>
      <c r="DH267" s="9"/>
      <c r="DI267" s="9"/>
      <c r="DJ267" s="9"/>
      <c r="DK267" s="9"/>
      <c r="DL267" s="9"/>
      <c r="DM267" s="9"/>
      <c r="DN267" s="9"/>
      <c r="DO267" s="9"/>
      <c r="DP267" s="9"/>
      <c r="DQ267" s="9"/>
      <c r="DR267" s="9"/>
      <c r="DS267" s="9"/>
      <c r="DT267" s="9"/>
      <c r="DU267" s="9"/>
      <c r="DV267" s="9"/>
      <c r="DW267" s="9"/>
      <c r="DX267" s="9"/>
      <c r="DY267" s="9"/>
      <c r="DZ267" s="9"/>
      <c r="EA267" s="9"/>
      <c r="EB267" s="9"/>
      <c r="EC267" s="9"/>
      <c r="ED267" s="9"/>
      <c r="EE267" s="9"/>
      <c r="EF267" s="9"/>
      <c r="EG267" s="9"/>
      <c r="EH267" s="9"/>
      <c r="EI267" s="9"/>
      <c r="EJ267" s="9"/>
    </row>
    <row r="268" customFormat="false" ht="24.75" hidden="false" customHeight="true" outlineLevel="0" collapsed="false">
      <c r="A268" s="13" t="n">
        <v>37</v>
      </c>
      <c r="B268" s="14" t="n">
        <v>0.375</v>
      </c>
      <c r="C268" s="14" t="n">
        <v>0.385416666666667</v>
      </c>
      <c r="D268" s="11" t="n">
        <f aca="false">+D158-D48</f>
        <v>0</v>
      </c>
      <c r="E268" s="11" t="n">
        <f aca="false">+E158-E48</f>
        <v>0</v>
      </c>
      <c r="F268" s="11" t="n">
        <f aca="false">+F158-F48</f>
        <v>0</v>
      </c>
      <c r="G268" s="11" t="n">
        <f aca="false">+G158-G48</f>
        <v>0</v>
      </c>
      <c r="H268" s="11" t="n">
        <f aca="false">+H158-H48</f>
        <v>0</v>
      </c>
      <c r="I268" s="11" t="n">
        <f aca="false">+I158-I48</f>
        <v>0</v>
      </c>
      <c r="J268" s="11" t="n">
        <f aca="false">+J158-J48</f>
        <v>0</v>
      </c>
      <c r="K268" s="11" t="n">
        <f aca="false">+K158-K48</f>
        <v>0</v>
      </c>
      <c r="L268" s="11" t="n">
        <f aca="false">+L158-L48</f>
        <v>0</v>
      </c>
      <c r="M268" s="11" t="n">
        <f aca="false">+M158-M48</f>
        <v>0</v>
      </c>
      <c r="N268" s="11" t="n">
        <f aca="false">+N158-N48</f>
        <v>0</v>
      </c>
      <c r="O268" s="11" t="n">
        <f aca="false">+O158-O48</f>
        <v>0</v>
      </c>
      <c r="P268" s="11" t="n">
        <f aca="false">+P158-P48</f>
        <v>0</v>
      </c>
      <c r="Q268" s="11" t="n">
        <f aca="false">+Q158-Q48</f>
        <v>0</v>
      </c>
      <c r="R268" s="11" t="n">
        <f aca="false">+R158-R48</f>
        <v>0</v>
      </c>
      <c r="S268" s="11" t="n">
        <f aca="false">+S158-S48</f>
        <v>0</v>
      </c>
      <c r="T268" s="11" t="n">
        <f aca="false">+T158-T48</f>
        <v>0</v>
      </c>
      <c r="U268" s="11" t="n">
        <f aca="false">+U158-U48</f>
        <v>0</v>
      </c>
      <c r="V268" s="11" t="n">
        <f aca="false">+V158-V48</f>
        <v>0</v>
      </c>
      <c r="W268" s="11" t="n">
        <f aca="false">+W158-W48</f>
        <v>0</v>
      </c>
      <c r="X268" s="11" t="n">
        <f aca="false">+X158-X48</f>
        <v>0</v>
      </c>
      <c r="Y268" s="11" t="n">
        <f aca="false">+Y158-Y48</f>
        <v>0</v>
      </c>
      <c r="Z268" s="11" t="n">
        <f aca="false">+Z158-Z48</f>
        <v>0</v>
      </c>
      <c r="AA268" s="11" t="n">
        <f aca="false">+AA158-AA48</f>
        <v>0</v>
      </c>
      <c r="AB268" s="11" t="n">
        <f aca="false">+AB158-AB48</f>
        <v>0</v>
      </c>
      <c r="AC268" s="11" t="n">
        <f aca="false">+AC158-AC48</f>
        <v>0</v>
      </c>
      <c r="AD268" s="11" t="n">
        <f aca="false">+AD158-AD48</f>
        <v>0</v>
      </c>
      <c r="AE268" s="11" t="n">
        <f aca="false">+AE158-AE48</f>
        <v>0</v>
      </c>
      <c r="AF268" s="11" t="n">
        <f aca="false">+AF158-AF48</f>
        <v>0</v>
      </c>
      <c r="AG268" s="11" t="n">
        <f aca="false">+AG158-AG48</f>
        <v>0</v>
      </c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  <c r="BA268" s="9"/>
      <c r="BB268" s="9"/>
      <c r="BC268" s="9"/>
      <c r="BD268" s="9"/>
      <c r="BE268" s="9"/>
      <c r="BF268" s="9"/>
      <c r="BG268" s="9"/>
      <c r="BH268" s="9"/>
      <c r="BI268" s="9"/>
      <c r="BJ268" s="9"/>
      <c r="BK268" s="9"/>
      <c r="BL268" s="9"/>
      <c r="BM268" s="9"/>
      <c r="BN268" s="9"/>
      <c r="BO268" s="9"/>
      <c r="BP268" s="9"/>
      <c r="BQ268" s="9"/>
      <c r="BR268" s="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9"/>
      <c r="CZ268" s="9"/>
      <c r="DA268" s="9"/>
      <c r="DB268" s="9"/>
      <c r="DC268" s="9"/>
      <c r="DD268" s="9"/>
      <c r="DE268" s="9"/>
      <c r="DF268" s="9"/>
      <c r="DG268" s="9"/>
      <c r="DH268" s="9"/>
      <c r="DI268" s="9"/>
      <c r="DJ268" s="9"/>
      <c r="DK268" s="9"/>
      <c r="DL268" s="9"/>
      <c r="DM268" s="9"/>
      <c r="DN268" s="9"/>
      <c r="DO268" s="9"/>
      <c r="DP268" s="9"/>
      <c r="DQ268" s="9"/>
      <c r="DR268" s="9"/>
      <c r="DS268" s="9"/>
      <c r="DT268" s="9"/>
      <c r="DU268" s="9"/>
      <c r="DV268" s="9"/>
      <c r="DW268" s="9"/>
      <c r="DX268" s="9"/>
      <c r="DY268" s="9"/>
      <c r="DZ268" s="9"/>
      <c r="EA268" s="9"/>
      <c r="EB268" s="9"/>
      <c r="EC268" s="9"/>
      <c r="ED268" s="9"/>
      <c r="EE268" s="9"/>
      <c r="EF268" s="9"/>
      <c r="EG268" s="9"/>
      <c r="EH268" s="9"/>
      <c r="EI268" s="9"/>
      <c r="EJ268" s="9"/>
    </row>
    <row r="269" customFormat="false" ht="24.75" hidden="false" customHeight="true" outlineLevel="0" collapsed="false">
      <c r="A269" s="13" t="n">
        <v>38</v>
      </c>
      <c r="B269" s="14" t="n">
        <v>0.385416666666667</v>
      </c>
      <c r="C269" s="14" t="n">
        <v>0.395833333333333</v>
      </c>
      <c r="D269" s="11" t="n">
        <f aca="false">+D159-D49</f>
        <v>0</v>
      </c>
      <c r="E269" s="11" t="n">
        <f aca="false">+E159-E49</f>
        <v>0</v>
      </c>
      <c r="F269" s="11" t="n">
        <f aca="false">+F159-F49</f>
        <v>0</v>
      </c>
      <c r="G269" s="11" t="n">
        <f aca="false">+G159-G49</f>
        <v>0</v>
      </c>
      <c r="H269" s="11" t="n">
        <f aca="false">+H159-H49</f>
        <v>0</v>
      </c>
      <c r="I269" s="11" t="n">
        <f aca="false">+I159-I49</f>
        <v>0</v>
      </c>
      <c r="J269" s="11" t="n">
        <f aca="false">+J159-J49</f>
        <v>0</v>
      </c>
      <c r="K269" s="11" t="n">
        <f aca="false">+K159-K49</f>
        <v>0</v>
      </c>
      <c r="L269" s="11" t="n">
        <f aca="false">+L159-L49</f>
        <v>0</v>
      </c>
      <c r="M269" s="11" t="n">
        <f aca="false">+M159-M49</f>
        <v>0</v>
      </c>
      <c r="N269" s="11" t="n">
        <f aca="false">+N159-N49</f>
        <v>0</v>
      </c>
      <c r="O269" s="11" t="n">
        <f aca="false">+O159-O49</f>
        <v>0</v>
      </c>
      <c r="P269" s="11" t="n">
        <f aca="false">+P159-P49</f>
        <v>0</v>
      </c>
      <c r="Q269" s="11" t="n">
        <f aca="false">+Q159-Q49</f>
        <v>0</v>
      </c>
      <c r="R269" s="11" t="n">
        <f aca="false">+R159-R49</f>
        <v>0</v>
      </c>
      <c r="S269" s="11" t="n">
        <f aca="false">+S159-S49</f>
        <v>0</v>
      </c>
      <c r="T269" s="11" t="n">
        <f aca="false">+T159-T49</f>
        <v>0</v>
      </c>
      <c r="U269" s="11" t="n">
        <f aca="false">+U159-U49</f>
        <v>0</v>
      </c>
      <c r="V269" s="11" t="n">
        <f aca="false">+V159-V49</f>
        <v>0</v>
      </c>
      <c r="W269" s="11" t="n">
        <f aca="false">+W159-W49</f>
        <v>0</v>
      </c>
      <c r="X269" s="11" t="n">
        <f aca="false">+X159-X49</f>
        <v>0</v>
      </c>
      <c r="Y269" s="11" t="n">
        <f aca="false">+Y159-Y49</f>
        <v>0</v>
      </c>
      <c r="Z269" s="11" t="n">
        <f aca="false">+Z159-Z49</f>
        <v>0</v>
      </c>
      <c r="AA269" s="11" t="n">
        <f aca="false">+AA159-AA49</f>
        <v>0</v>
      </c>
      <c r="AB269" s="11" t="n">
        <f aca="false">+AB159-AB49</f>
        <v>0</v>
      </c>
      <c r="AC269" s="11" t="n">
        <f aca="false">+AC159-AC49</f>
        <v>0</v>
      </c>
      <c r="AD269" s="11" t="n">
        <f aca="false">+AD159-AD49</f>
        <v>0</v>
      </c>
      <c r="AE269" s="11" t="n">
        <f aca="false">+AE159-AE49</f>
        <v>0</v>
      </c>
      <c r="AF269" s="11" t="n">
        <f aca="false">+AF159-AF49</f>
        <v>0</v>
      </c>
      <c r="AG269" s="11" t="n">
        <f aca="false">+AG159-AG49</f>
        <v>0</v>
      </c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  <c r="BA269" s="9"/>
      <c r="BB269" s="9"/>
      <c r="BC269" s="9"/>
      <c r="BD269" s="9"/>
      <c r="BE269" s="9"/>
      <c r="BF269" s="9"/>
      <c r="BG269" s="9"/>
      <c r="BH269" s="9"/>
      <c r="BI269" s="9"/>
      <c r="BJ269" s="9"/>
      <c r="BK269" s="9"/>
      <c r="BL269" s="9"/>
      <c r="BM269" s="9"/>
      <c r="BN269" s="9"/>
      <c r="BO269" s="9"/>
      <c r="BP269" s="9"/>
      <c r="BQ269" s="9"/>
      <c r="BR269" s="9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9"/>
      <c r="CZ269" s="9"/>
      <c r="DA269" s="9"/>
      <c r="DB269" s="9"/>
      <c r="DC269" s="9"/>
      <c r="DD269" s="9"/>
      <c r="DE269" s="9"/>
      <c r="DF269" s="9"/>
      <c r="DG269" s="9"/>
      <c r="DH269" s="9"/>
      <c r="DI269" s="9"/>
      <c r="DJ269" s="9"/>
      <c r="DK269" s="9"/>
      <c r="DL269" s="9"/>
      <c r="DM269" s="9"/>
      <c r="DN269" s="9"/>
      <c r="DO269" s="9"/>
      <c r="DP269" s="9"/>
      <c r="DQ269" s="9"/>
      <c r="DR269" s="9"/>
      <c r="DS269" s="9"/>
      <c r="DT269" s="9"/>
      <c r="DU269" s="9"/>
      <c r="DV269" s="9"/>
      <c r="DW269" s="9"/>
      <c r="DX269" s="9"/>
      <c r="DY269" s="9"/>
      <c r="DZ269" s="9"/>
      <c r="EA269" s="9"/>
      <c r="EB269" s="9"/>
      <c r="EC269" s="9"/>
      <c r="ED269" s="9"/>
      <c r="EE269" s="9"/>
      <c r="EF269" s="9"/>
      <c r="EG269" s="9"/>
      <c r="EH269" s="9"/>
      <c r="EI269" s="9"/>
      <c r="EJ269" s="9"/>
    </row>
    <row r="270" customFormat="false" ht="24.75" hidden="false" customHeight="true" outlineLevel="0" collapsed="false">
      <c r="A270" s="13" t="n">
        <v>39</v>
      </c>
      <c r="B270" s="14" t="n">
        <v>0.395833333333333</v>
      </c>
      <c r="C270" s="14" t="n">
        <v>0.40625</v>
      </c>
      <c r="D270" s="11" t="n">
        <f aca="false">+D160-D50</f>
        <v>0</v>
      </c>
      <c r="E270" s="11" t="n">
        <f aca="false">+E160-E50</f>
        <v>0</v>
      </c>
      <c r="F270" s="11" t="n">
        <f aca="false">+F160-F50</f>
        <v>0</v>
      </c>
      <c r="G270" s="11" t="n">
        <f aca="false">+G160-G50</f>
        <v>0</v>
      </c>
      <c r="H270" s="11" t="n">
        <f aca="false">+H160-H50</f>
        <v>0</v>
      </c>
      <c r="I270" s="11" t="n">
        <f aca="false">+I160-I50</f>
        <v>0</v>
      </c>
      <c r="J270" s="11" t="n">
        <f aca="false">+J160-J50</f>
        <v>0</v>
      </c>
      <c r="K270" s="11" t="n">
        <f aca="false">+K160-K50</f>
        <v>0</v>
      </c>
      <c r="L270" s="11" t="n">
        <f aca="false">+L160-L50</f>
        <v>0</v>
      </c>
      <c r="M270" s="11" t="n">
        <f aca="false">+M160-M50</f>
        <v>0</v>
      </c>
      <c r="N270" s="11" t="n">
        <f aca="false">+N160-N50</f>
        <v>0</v>
      </c>
      <c r="O270" s="11" t="n">
        <f aca="false">+O160-O50</f>
        <v>0</v>
      </c>
      <c r="P270" s="11" t="n">
        <f aca="false">+P160-P50</f>
        <v>0</v>
      </c>
      <c r="Q270" s="11" t="n">
        <f aca="false">+Q160-Q50</f>
        <v>0</v>
      </c>
      <c r="R270" s="11" t="n">
        <f aca="false">+R160-R50</f>
        <v>0</v>
      </c>
      <c r="S270" s="11" t="n">
        <f aca="false">+S160-S50</f>
        <v>0</v>
      </c>
      <c r="T270" s="11" t="n">
        <f aca="false">+T160-T50</f>
        <v>0</v>
      </c>
      <c r="U270" s="11" t="n">
        <f aca="false">+U160-U50</f>
        <v>0</v>
      </c>
      <c r="V270" s="11" t="n">
        <f aca="false">+V160-V50</f>
        <v>0</v>
      </c>
      <c r="W270" s="11" t="n">
        <f aca="false">+W160-W50</f>
        <v>0</v>
      </c>
      <c r="X270" s="11" t="n">
        <f aca="false">+X160-X50</f>
        <v>0</v>
      </c>
      <c r="Y270" s="11" t="n">
        <f aca="false">+Y160-Y50</f>
        <v>0</v>
      </c>
      <c r="Z270" s="11" t="n">
        <f aca="false">+Z160-Z50</f>
        <v>0</v>
      </c>
      <c r="AA270" s="11" t="n">
        <f aca="false">+AA160-AA50</f>
        <v>0</v>
      </c>
      <c r="AB270" s="11" t="n">
        <f aca="false">+AB160-AB50</f>
        <v>0</v>
      </c>
      <c r="AC270" s="11" t="n">
        <f aca="false">+AC160-AC50</f>
        <v>0</v>
      </c>
      <c r="AD270" s="11" t="n">
        <f aca="false">+AD160-AD50</f>
        <v>0</v>
      </c>
      <c r="AE270" s="11" t="n">
        <f aca="false">+AE160-AE50</f>
        <v>0</v>
      </c>
      <c r="AF270" s="11" t="n">
        <f aca="false">+AF160-AF50</f>
        <v>0</v>
      </c>
      <c r="AG270" s="11" t="n">
        <f aca="false">+AG160-AG50</f>
        <v>0</v>
      </c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  <c r="BA270" s="9"/>
      <c r="BB270" s="9"/>
      <c r="BC270" s="9"/>
      <c r="BD270" s="9"/>
      <c r="BE270" s="9"/>
      <c r="BF270" s="9"/>
      <c r="BG270" s="9"/>
      <c r="BH270" s="9"/>
      <c r="BI270" s="9"/>
      <c r="BJ270" s="9"/>
      <c r="BK270" s="9"/>
      <c r="BL270" s="9"/>
      <c r="BM270" s="9"/>
      <c r="BN270" s="9"/>
      <c r="BO270" s="9"/>
      <c r="BP270" s="9"/>
      <c r="BQ270" s="9"/>
      <c r="BR270" s="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9"/>
      <c r="CZ270" s="9"/>
      <c r="DA270" s="9"/>
      <c r="DB270" s="9"/>
      <c r="DC270" s="9"/>
      <c r="DD270" s="9"/>
      <c r="DE270" s="9"/>
      <c r="DF270" s="9"/>
      <c r="DG270" s="9"/>
      <c r="DH270" s="9"/>
      <c r="DI270" s="9"/>
      <c r="DJ270" s="9"/>
      <c r="DK270" s="9"/>
      <c r="DL270" s="9"/>
      <c r="DM270" s="9"/>
      <c r="DN270" s="9"/>
      <c r="DO270" s="9"/>
      <c r="DP270" s="9"/>
      <c r="DQ270" s="9"/>
      <c r="DR270" s="9"/>
      <c r="DS270" s="9"/>
      <c r="DT270" s="9"/>
      <c r="DU270" s="9"/>
      <c r="DV270" s="9"/>
      <c r="DW270" s="9"/>
      <c r="DX270" s="9"/>
      <c r="DY270" s="9"/>
      <c r="DZ270" s="9"/>
      <c r="EA270" s="9"/>
      <c r="EB270" s="9"/>
      <c r="EC270" s="9"/>
      <c r="ED270" s="9"/>
      <c r="EE270" s="9"/>
      <c r="EF270" s="9"/>
      <c r="EG270" s="9"/>
      <c r="EH270" s="9"/>
      <c r="EI270" s="9"/>
      <c r="EJ270" s="9"/>
    </row>
    <row r="271" customFormat="false" ht="24.75" hidden="false" customHeight="true" outlineLevel="0" collapsed="false">
      <c r="A271" s="13" t="n">
        <v>40</v>
      </c>
      <c r="B271" s="14" t="n">
        <v>0.40625</v>
      </c>
      <c r="C271" s="14" t="n">
        <v>0.416666666666667</v>
      </c>
      <c r="D271" s="11" t="n">
        <f aca="false">+D161-D51</f>
        <v>0</v>
      </c>
      <c r="E271" s="11" t="n">
        <f aca="false">+E161-E51</f>
        <v>0</v>
      </c>
      <c r="F271" s="11" t="n">
        <f aca="false">+F161-F51</f>
        <v>0</v>
      </c>
      <c r="G271" s="11" t="n">
        <f aca="false">+G161-G51</f>
        <v>0</v>
      </c>
      <c r="H271" s="11" t="n">
        <f aca="false">+H161-H51</f>
        <v>0</v>
      </c>
      <c r="I271" s="11" t="n">
        <f aca="false">+I161-I51</f>
        <v>0</v>
      </c>
      <c r="J271" s="11" t="n">
        <f aca="false">+J161-J51</f>
        <v>0</v>
      </c>
      <c r="K271" s="11" t="n">
        <f aca="false">+K161-K51</f>
        <v>0</v>
      </c>
      <c r="L271" s="11" t="n">
        <f aca="false">+L161-L51</f>
        <v>0</v>
      </c>
      <c r="M271" s="11" t="n">
        <f aca="false">+M161-M51</f>
        <v>0</v>
      </c>
      <c r="N271" s="11" t="n">
        <f aca="false">+N161-N51</f>
        <v>0</v>
      </c>
      <c r="O271" s="11" t="n">
        <f aca="false">+O161-O51</f>
        <v>0</v>
      </c>
      <c r="P271" s="11" t="n">
        <f aca="false">+P161-P51</f>
        <v>0</v>
      </c>
      <c r="Q271" s="11" t="n">
        <f aca="false">+Q161-Q51</f>
        <v>0</v>
      </c>
      <c r="R271" s="11" t="n">
        <f aca="false">+R161-R51</f>
        <v>0</v>
      </c>
      <c r="S271" s="11" t="n">
        <f aca="false">+S161-S51</f>
        <v>0</v>
      </c>
      <c r="T271" s="11" t="n">
        <f aca="false">+T161-T51</f>
        <v>0</v>
      </c>
      <c r="U271" s="11" t="n">
        <f aca="false">+U161-U51</f>
        <v>0</v>
      </c>
      <c r="V271" s="11" t="n">
        <f aca="false">+V161-V51</f>
        <v>0</v>
      </c>
      <c r="W271" s="11" t="n">
        <f aca="false">+W161-W51</f>
        <v>0</v>
      </c>
      <c r="X271" s="11" t="n">
        <f aca="false">+X161-X51</f>
        <v>0</v>
      </c>
      <c r="Y271" s="11" t="n">
        <f aca="false">+Y161-Y51</f>
        <v>0</v>
      </c>
      <c r="Z271" s="11" t="n">
        <f aca="false">+Z161-Z51</f>
        <v>0</v>
      </c>
      <c r="AA271" s="11" t="n">
        <f aca="false">+AA161-AA51</f>
        <v>0</v>
      </c>
      <c r="AB271" s="11" t="n">
        <f aca="false">+AB161-AB51</f>
        <v>0</v>
      </c>
      <c r="AC271" s="11" t="n">
        <f aca="false">+AC161-AC51</f>
        <v>0</v>
      </c>
      <c r="AD271" s="11" t="n">
        <f aca="false">+AD161-AD51</f>
        <v>0</v>
      </c>
      <c r="AE271" s="11" t="n">
        <f aca="false">+AE161-AE51</f>
        <v>0</v>
      </c>
      <c r="AF271" s="11" t="n">
        <f aca="false">+AF161-AF51</f>
        <v>0</v>
      </c>
      <c r="AG271" s="11" t="n">
        <f aca="false">+AG161-AG51</f>
        <v>0</v>
      </c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/>
      <c r="BD271" s="9"/>
      <c r="BE271" s="9"/>
      <c r="BF271" s="9"/>
      <c r="BG271" s="9"/>
      <c r="BH271" s="9"/>
      <c r="BI271" s="9"/>
      <c r="BJ271" s="9"/>
      <c r="BK271" s="9"/>
      <c r="BL271" s="9"/>
      <c r="BM271" s="9"/>
      <c r="BN271" s="9"/>
      <c r="BO271" s="9"/>
      <c r="BP271" s="9"/>
      <c r="BQ271" s="9"/>
      <c r="BR271" s="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9"/>
      <c r="CZ271" s="9"/>
      <c r="DA271" s="9"/>
      <c r="DB271" s="9"/>
      <c r="DC271" s="9"/>
      <c r="DD271" s="9"/>
      <c r="DE271" s="9"/>
      <c r="DF271" s="9"/>
      <c r="DG271" s="9"/>
      <c r="DH271" s="9"/>
      <c r="DI271" s="9"/>
      <c r="DJ271" s="9"/>
      <c r="DK271" s="9"/>
      <c r="DL271" s="9"/>
      <c r="DM271" s="9"/>
      <c r="DN271" s="9"/>
      <c r="DO271" s="9"/>
      <c r="DP271" s="9"/>
      <c r="DQ271" s="9"/>
      <c r="DR271" s="9"/>
      <c r="DS271" s="9"/>
      <c r="DT271" s="9"/>
      <c r="DU271" s="9"/>
      <c r="DV271" s="9"/>
      <c r="DW271" s="9"/>
      <c r="DX271" s="9"/>
      <c r="DY271" s="9"/>
      <c r="DZ271" s="9"/>
      <c r="EA271" s="9"/>
      <c r="EB271" s="9"/>
      <c r="EC271" s="9"/>
      <c r="ED271" s="9"/>
      <c r="EE271" s="9"/>
      <c r="EF271" s="9"/>
      <c r="EG271" s="9"/>
      <c r="EH271" s="9"/>
      <c r="EI271" s="9"/>
      <c r="EJ271" s="9"/>
    </row>
    <row r="272" customFormat="false" ht="24.75" hidden="false" customHeight="true" outlineLevel="0" collapsed="false">
      <c r="A272" s="13" t="n">
        <v>41</v>
      </c>
      <c r="B272" s="14" t="n">
        <v>0.416666666666667</v>
      </c>
      <c r="C272" s="14" t="n">
        <v>0.427083333333333</v>
      </c>
      <c r="D272" s="11" t="n">
        <f aca="false">+D162-D52</f>
        <v>0</v>
      </c>
      <c r="E272" s="11" t="n">
        <f aca="false">+E162-E52</f>
        <v>0</v>
      </c>
      <c r="F272" s="11" t="n">
        <f aca="false">+F162-F52</f>
        <v>0</v>
      </c>
      <c r="G272" s="11" t="n">
        <f aca="false">+G162-G52</f>
        <v>0</v>
      </c>
      <c r="H272" s="11" t="n">
        <f aca="false">+H162-H52</f>
        <v>0</v>
      </c>
      <c r="I272" s="11" t="n">
        <f aca="false">+I162-I52</f>
        <v>0</v>
      </c>
      <c r="J272" s="11" t="n">
        <f aca="false">+J162-J52</f>
        <v>0</v>
      </c>
      <c r="K272" s="11" t="n">
        <f aca="false">+K162-K52</f>
        <v>0</v>
      </c>
      <c r="L272" s="11" t="n">
        <f aca="false">+L162-L52</f>
        <v>0</v>
      </c>
      <c r="M272" s="11" t="n">
        <f aca="false">+M162-M52</f>
        <v>0</v>
      </c>
      <c r="N272" s="11" t="n">
        <f aca="false">+N162-N52</f>
        <v>0</v>
      </c>
      <c r="O272" s="11" t="n">
        <f aca="false">+O162-O52</f>
        <v>0</v>
      </c>
      <c r="P272" s="11" t="n">
        <f aca="false">+P162-P52</f>
        <v>0</v>
      </c>
      <c r="Q272" s="11" t="n">
        <f aca="false">+Q162-Q52</f>
        <v>0</v>
      </c>
      <c r="R272" s="11" t="n">
        <f aca="false">+R162-R52</f>
        <v>0</v>
      </c>
      <c r="S272" s="11" t="n">
        <f aca="false">+S162-S52</f>
        <v>0</v>
      </c>
      <c r="T272" s="11" t="n">
        <f aca="false">+T162-T52</f>
        <v>0</v>
      </c>
      <c r="U272" s="11" t="n">
        <f aca="false">+U162-U52</f>
        <v>0</v>
      </c>
      <c r="V272" s="11" t="n">
        <f aca="false">+V162-V52</f>
        <v>0</v>
      </c>
      <c r="W272" s="11" t="n">
        <f aca="false">+W162-W52</f>
        <v>0</v>
      </c>
      <c r="X272" s="11" t="n">
        <f aca="false">+X162-X52</f>
        <v>0</v>
      </c>
      <c r="Y272" s="11" t="n">
        <f aca="false">+Y162-Y52</f>
        <v>0</v>
      </c>
      <c r="Z272" s="11" t="n">
        <f aca="false">+Z162-Z52</f>
        <v>0</v>
      </c>
      <c r="AA272" s="11" t="n">
        <f aca="false">+AA162-AA52</f>
        <v>0</v>
      </c>
      <c r="AB272" s="11" t="n">
        <f aca="false">+AB162-AB52</f>
        <v>0</v>
      </c>
      <c r="AC272" s="11" t="n">
        <f aca="false">+AC162-AC52</f>
        <v>0</v>
      </c>
      <c r="AD272" s="11" t="n">
        <f aca="false">+AD162-AD52</f>
        <v>0</v>
      </c>
      <c r="AE272" s="11" t="n">
        <f aca="false">+AE162-AE52</f>
        <v>0</v>
      </c>
      <c r="AF272" s="11" t="n">
        <f aca="false">+AF162-AF52</f>
        <v>0</v>
      </c>
      <c r="AG272" s="11" t="n">
        <f aca="false">+AG162-AG52</f>
        <v>0</v>
      </c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  <c r="BA272" s="9"/>
      <c r="BB272" s="9"/>
      <c r="BC272" s="9"/>
      <c r="BD272" s="9"/>
      <c r="BE272" s="9"/>
      <c r="BF272" s="9"/>
      <c r="BG272" s="9"/>
      <c r="BH272" s="9"/>
      <c r="BI272" s="9"/>
      <c r="BJ272" s="9"/>
      <c r="BK272" s="9"/>
      <c r="BL272" s="9"/>
      <c r="BM272" s="9"/>
      <c r="BN272" s="9"/>
      <c r="BO272" s="9"/>
      <c r="BP272" s="9"/>
      <c r="BQ272" s="9"/>
      <c r="BR272" s="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9"/>
      <c r="CZ272" s="9"/>
      <c r="DA272" s="9"/>
      <c r="DB272" s="9"/>
      <c r="DC272" s="9"/>
      <c r="DD272" s="9"/>
      <c r="DE272" s="9"/>
      <c r="DF272" s="9"/>
      <c r="DG272" s="9"/>
      <c r="DH272" s="9"/>
      <c r="DI272" s="9"/>
      <c r="DJ272" s="9"/>
      <c r="DK272" s="9"/>
      <c r="DL272" s="9"/>
      <c r="DM272" s="9"/>
      <c r="DN272" s="9"/>
      <c r="DO272" s="9"/>
      <c r="DP272" s="9"/>
      <c r="DQ272" s="9"/>
      <c r="DR272" s="9"/>
      <c r="DS272" s="9"/>
      <c r="DT272" s="9"/>
      <c r="DU272" s="9"/>
      <c r="DV272" s="9"/>
      <c r="DW272" s="9"/>
      <c r="DX272" s="9"/>
      <c r="DY272" s="9"/>
      <c r="DZ272" s="9"/>
      <c r="EA272" s="9"/>
      <c r="EB272" s="9"/>
      <c r="EC272" s="9"/>
      <c r="ED272" s="9"/>
      <c r="EE272" s="9"/>
      <c r="EF272" s="9"/>
      <c r="EG272" s="9"/>
      <c r="EH272" s="9"/>
      <c r="EI272" s="9"/>
      <c r="EJ272" s="9"/>
    </row>
    <row r="273" customFormat="false" ht="24.75" hidden="false" customHeight="true" outlineLevel="0" collapsed="false">
      <c r="A273" s="13" t="n">
        <v>42</v>
      </c>
      <c r="B273" s="14" t="n">
        <v>0.427083333333333</v>
      </c>
      <c r="C273" s="14" t="n">
        <v>0.4375</v>
      </c>
      <c r="D273" s="11" t="n">
        <f aca="false">+D163-D53</f>
        <v>0</v>
      </c>
      <c r="E273" s="11" t="n">
        <f aca="false">+E163-E53</f>
        <v>0</v>
      </c>
      <c r="F273" s="11" t="n">
        <f aca="false">+F163-F53</f>
        <v>0</v>
      </c>
      <c r="G273" s="11" t="n">
        <f aca="false">+G163-G53</f>
        <v>0</v>
      </c>
      <c r="H273" s="11" t="n">
        <f aca="false">+H163-H53</f>
        <v>0</v>
      </c>
      <c r="I273" s="11" t="n">
        <f aca="false">+I163-I53</f>
        <v>0</v>
      </c>
      <c r="J273" s="11" t="n">
        <f aca="false">+J163-J53</f>
        <v>0</v>
      </c>
      <c r="K273" s="11" t="n">
        <f aca="false">+K163-K53</f>
        <v>0</v>
      </c>
      <c r="L273" s="11" t="n">
        <f aca="false">+L163-L53</f>
        <v>0</v>
      </c>
      <c r="M273" s="11" t="n">
        <f aca="false">+M163-M53</f>
        <v>0</v>
      </c>
      <c r="N273" s="11" t="n">
        <f aca="false">+N163-N53</f>
        <v>0</v>
      </c>
      <c r="O273" s="11" t="n">
        <f aca="false">+O163-O53</f>
        <v>0</v>
      </c>
      <c r="P273" s="11" t="n">
        <f aca="false">+P163-P53</f>
        <v>0</v>
      </c>
      <c r="Q273" s="11" t="n">
        <f aca="false">+Q163-Q53</f>
        <v>0</v>
      </c>
      <c r="R273" s="11" t="n">
        <f aca="false">+R163-R53</f>
        <v>0</v>
      </c>
      <c r="S273" s="11" t="n">
        <f aca="false">+S163-S53</f>
        <v>0</v>
      </c>
      <c r="T273" s="11" t="n">
        <f aca="false">+T163-T53</f>
        <v>0</v>
      </c>
      <c r="U273" s="11" t="n">
        <f aca="false">+U163-U53</f>
        <v>0</v>
      </c>
      <c r="V273" s="11" t="n">
        <f aca="false">+V163-V53</f>
        <v>0</v>
      </c>
      <c r="W273" s="11" t="n">
        <f aca="false">+W163-W53</f>
        <v>0</v>
      </c>
      <c r="X273" s="11" t="n">
        <f aca="false">+X163-X53</f>
        <v>0</v>
      </c>
      <c r="Y273" s="11" t="n">
        <f aca="false">+Y163-Y53</f>
        <v>0</v>
      </c>
      <c r="Z273" s="11" t="n">
        <f aca="false">+Z163-Z53</f>
        <v>0</v>
      </c>
      <c r="AA273" s="11" t="n">
        <f aca="false">+AA163-AA53</f>
        <v>0</v>
      </c>
      <c r="AB273" s="11" t="n">
        <f aca="false">+AB163-AB53</f>
        <v>0</v>
      </c>
      <c r="AC273" s="11" t="n">
        <f aca="false">+AC163-AC53</f>
        <v>0</v>
      </c>
      <c r="AD273" s="11" t="n">
        <f aca="false">+AD163-AD53</f>
        <v>0</v>
      </c>
      <c r="AE273" s="11" t="n">
        <f aca="false">+AE163-AE53</f>
        <v>0</v>
      </c>
      <c r="AF273" s="11" t="n">
        <f aca="false">+AF163-AF53</f>
        <v>0</v>
      </c>
      <c r="AG273" s="11" t="n">
        <f aca="false">+AG163-AG53</f>
        <v>0</v>
      </c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  <c r="BB273" s="9"/>
      <c r="BC273" s="9"/>
      <c r="BD273" s="9"/>
      <c r="BE273" s="9"/>
      <c r="BF273" s="9"/>
      <c r="BG273" s="9"/>
      <c r="BH273" s="9"/>
      <c r="BI273" s="9"/>
      <c r="BJ273" s="9"/>
      <c r="BK273" s="9"/>
      <c r="BL273" s="9"/>
      <c r="BM273" s="9"/>
      <c r="BN273" s="9"/>
      <c r="BO273" s="9"/>
      <c r="BP273" s="9"/>
      <c r="BQ273" s="9"/>
      <c r="BR273" s="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9"/>
      <c r="CZ273" s="9"/>
      <c r="DA273" s="9"/>
      <c r="DB273" s="9"/>
      <c r="DC273" s="9"/>
      <c r="DD273" s="9"/>
      <c r="DE273" s="9"/>
      <c r="DF273" s="9"/>
      <c r="DG273" s="9"/>
      <c r="DH273" s="9"/>
      <c r="DI273" s="9"/>
      <c r="DJ273" s="9"/>
      <c r="DK273" s="9"/>
      <c r="DL273" s="9"/>
      <c r="DM273" s="9"/>
      <c r="DN273" s="9"/>
      <c r="DO273" s="9"/>
      <c r="DP273" s="9"/>
      <c r="DQ273" s="9"/>
      <c r="DR273" s="9"/>
      <c r="DS273" s="9"/>
      <c r="DT273" s="9"/>
      <c r="DU273" s="9"/>
      <c r="DV273" s="9"/>
      <c r="DW273" s="9"/>
      <c r="DX273" s="9"/>
      <c r="DY273" s="9"/>
      <c r="DZ273" s="9"/>
      <c r="EA273" s="9"/>
      <c r="EB273" s="9"/>
      <c r="EC273" s="9"/>
      <c r="ED273" s="9"/>
      <c r="EE273" s="9"/>
      <c r="EF273" s="9"/>
      <c r="EG273" s="9"/>
      <c r="EH273" s="9"/>
      <c r="EI273" s="9"/>
      <c r="EJ273" s="9"/>
    </row>
    <row r="274" customFormat="false" ht="24.75" hidden="false" customHeight="true" outlineLevel="0" collapsed="false">
      <c r="A274" s="13" t="n">
        <v>43</v>
      </c>
      <c r="B274" s="14" t="n">
        <v>0.4375</v>
      </c>
      <c r="C274" s="14" t="n">
        <v>0.447916666666667</v>
      </c>
      <c r="D274" s="11" t="n">
        <f aca="false">+D164-D54</f>
        <v>0</v>
      </c>
      <c r="E274" s="11" t="n">
        <f aca="false">+E164-E54</f>
        <v>0</v>
      </c>
      <c r="F274" s="11" t="n">
        <f aca="false">+F164-F54</f>
        <v>0</v>
      </c>
      <c r="G274" s="11" t="n">
        <f aca="false">+G164-G54</f>
        <v>0</v>
      </c>
      <c r="H274" s="11" t="n">
        <f aca="false">+H164-H54</f>
        <v>0</v>
      </c>
      <c r="I274" s="11" t="n">
        <f aca="false">+I164-I54</f>
        <v>0</v>
      </c>
      <c r="J274" s="11" t="n">
        <f aca="false">+J164-J54</f>
        <v>0</v>
      </c>
      <c r="K274" s="11" t="n">
        <f aca="false">+K164-K54</f>
        <v>0</v>
      </c>
      <c r="L274" s="11" t="n">
        <f aca="false">+L164-L54</f>
        <v>0</v>
      </c>
      <c r="M274" s="11" t="n">
        <f aca="false">+M164-M54</f>
        <v>0</v>
      </c>
      <c r="N274" s="11" t="n">
        <f aca="false">+N164-N54</f>
        <v>0</v>
      </c>
      <c r="O274" s="11" t="n">
        <f aca="false">+O164-O54</f>
        <v>0</v>
      </c>
      <c r="P274" s="11" t="n">
        <f aca="false">+P164-P54</f>
        <v>0</v>
      </c>
      <c r="Q274" s="11" t="n">
        <f aca="false">+Q164-Q54</f>
        <v>0</v>
      </c>
      <c r="R274" s="11" t="n">
        <f aca="false">+R164-R54</f>
        <v>0</v>
      </c>
      <c r="S274" s="11" t="n">
        <f aca="false">+S164-S54</f>
        <v>0</v>
      </c>
      <c r="T274" s="11" t="n">
        <f aca="false">+T164-T54</f>
        <v>0</v>
      </c>
      <c r="U274" s="11" t="n">
        <f aca="false">+U164-U54</f>
        <v>0</v>
      </c>
      <c r="V274" s="11" t="n">
        <f aca="false">+V164-V54</f>
        <v>0</v>
      </c>
      <c r="W274" s="11" t="n">
        <f aca="false">+W164-W54</f>
        <v>0</v>
      </c>
      <c r="X274" s="11" t="n">
        <f aca="false">+X164-X54</f>
        <v>0</v>
      </c>
      <c r="Y274" s="11" t="n">
        <f aca="false">+Y164-Y54</f>
        <v>0</v>
      </c>
      <c r="Z274" s="11" t="n">
        <f aca="false">+Z164-Z54</f>
        <v>0</v>
      </c>
      <c r="AA274" s="11" t="n">
        <f aca="false">+AA164-AA54</f>
        <v>0</v>
      </c>
      <c r="AB274" s="11" t="n">
        <f aca="false">+AB164-AB54</f>
        <v>0</v>
      </c>
      <c r="AC274" s="11" t="n">
        <f aca="false">+AC164-AC54</f>
        <v>0</v>
      </c>
      <c r="AD274" s="11" t="n">
        <f aca="false">+AD164-AD54</f>
        <v>0</v>
      </c>
      <c r="AE274" s="11" t="n">
        <f aca="false">+AE164-AE54</f>
        <v>0</v>
      </c>
      <c r="AF274" s="11" t="n">
        <f aca="false">+AF164-AF54</f>
        <v>0</v>
      </c>
      <c r="AG274" s="11" t="n">
        <f aca="false">+AG164-AG54</f>
        <v>0</v>
      </c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  <c r="BB274" s="9"/>
      <c r="BC274" s="9"/>
      <c r="BD274" s="9"/>
      <c r="BE274" s="9"/>
      <c r="BF274" s="9"/>
      <c r="BG274" s="9"/>
      <c r="BH274" s="9"/>
      <c r="BI274" s="9"/>
      <c r="BJ274" s="9"/>
      <c r="BK274" s="9"/>
      <c r="BL274" s="9"/>
      <c r="BM274" s="9"/>
      <c r="BN274" s="9"/>
      <c r="BO274" s="9"/>
      <c r="BP274" s="9"/>
      <c r="BQ274" s="9"/>
      <c r="BR274" s="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9"/>
      <c r="CZ274" s="9"/>
      <c r="DA274" s="9"/>
      <c r="DB274" s="9"/>
      <c r="DC274" s="9"/>
      <c r="DD274" s="9"/>
      <c r="DE274" s="9"/>
      <c r="DF274" s="9"/>
      <c r="DG274" s="9"/>
      <c r="DH274" s="9"/>
      <c r="DI274" s="9"/>
      <c r="DJ274" s="9"/>
      <c r="DK274" s="9"/>
      <c r="DL274" s="9"/>
      <c r="DM274" s="9"/>
      <c r="DN274" s="9"/>
      <c r="DO274" s="9"/>
      <c r="DP274" s="9"/>
      <c r="DQ274" s="9"/>
      <c r="DR274" s="9"/>
      <c r="DS274" s="9"/>
      <c r="DT274" s="9"/>
      <c r="DU274" s="9"/>
      <c r="DV274" s="9"/>
      <c r="DW274" s="9"/>
      <c r="DX274" s="9"/>
      <c r="DY274" s="9"/>
      <c r="DZ274" s="9"/>
      <c r="EA274" s="9"/>
      <c r="EB274" s="9"/>
      <c r="EC274" s="9"/>
      <c r="ED274" s="9"/>
      <c r="EE274" s="9"/>
      <c r="EF274" s="9"/>
      <c r="EG274" s="9"/>
      <c r="EH274" s="9"/>
      <c r="EI274" s="9"/>
      <c r="EJ274" s="9"/>
    </row>
    <row r="275" customFormat="false" ht="24.75" hidden="false" customHeight="true" outlineLevel="0" collapsed="false">
      <c r="A275" s="13" t="n">
        <v>44</v>
      </c>
      <c r="B275" s="14" t="n">
        <v>0.447916666666667</v>
      </c>
      <c r="C275" s="14" t="n">
        <v>0.458333333333333</v>
      </c>
      <c r="D275" s="11" t="n">
        <f aca="false">+D165-D55</f>
        <v>0</v>
      </c>
      <c r="E275" s="11" t="n">
        <f aca="false">+E165-E55</f>
        <v>0</v>
      </c>
      <c r="F275" s="11" t="n">
        <f aca="false">+F165-F55</f>
        <v>0</v>
      </c>
      <c r="G275" s="11" t="n">
        <f aca="false">+G165-G55</f>
        <v>0</v>
      </c>
      <c r="H275" s="11" t="n">
        <f aca="false">+H165-H55</f>
        <v>0</v>
      </c>
      <c r="I275" s="11" t="n">
        <f aca="false">+I165-I55</f>
        <v>0</v>
      </c>
      <c r="J275" s="11" t="n">
        <f aca="false">+J165-J55</f>
        <v>0</v>
      </c>
      <c r="K275" s="11" t="n">
        <f aca="false">+K165-K55</f>
        <v>0</v>
      </c>
      <c r="L275" s="11" t="n">
        <f aca="false">+L165-L55</f>
        <v>0</v>
      </c>
      <c r="M275" s="11" t="n">
        <f aca="false">+M165-M55</f>
        <v>0</v>
      </c>
      <c r="N275" s="11" t="n">
        <f aca="false">+N165-N55</f>
        <v>0</v>
      </c>
      <c r="O275" s="11" t="n">
        <f aca="false">+O165-O55</f>
        <v>0</v>
      </c>
      <c r="P275" s="11" t="n">
        <f aca="false">+P165-P55</f>
        <v>0</v>
      </c>
      <c r="Q275" s="11" t="n">
        <f aca="false">+Q165-Q55</f>
        <v>0</v>
      </c>
      <c r="R275" s="11" t="n">
        <f aca="false">+R165-R55</f>
        <v>0</v>
      </c>
      <c r="S275" s="11" t="n">
        <f aca="false">+S165-S55</f>
        <v>0</v>
      </c>
      <c r="T275" s="11" t="n">
        <f aca="false">+T165-T55</f>
        <v>0</v>
      </c>
      <c r="U275" s="11" t="n">
        <f aca="false">+U165-U55</f>
        <v>0</v>
      </c>
      <c r="V275" s="11" t="n">
        <f aca="false">+V165-V55</f>
        <v>0</v>
      </c>
      <c r="W275" s="11" t="n">
        <f aca="false">+W165-W55</f>
        <v>0</v>
      </c>
      <c r="X275" s="11" t="n">
        <f aca="false">+X165-X55</f>
        <v>0</v>
      </c>
      <c r="Y275" s="11" t="n">
        <f aca="false">+Y165-Y55</f>
        <v>0</v>
      </c>
      <c r="Z275" s="11" t="n">
        <f aca="false">+Z165-Z55</f>
        <v>0</v>
      </c>
      <c r="AA275" s="11" t="n">
        <f aca="false">+AA165-AA55</f>
        <v>0</v>
      </c>
      <c r="AB275" s="11" t="n">
        <f aca="false">+AB165-AB55</f>
        <v>0</v>
      </c>
      <c r="AC275" s="11" t="n">
        <f aca="false">+AC165-AC55</f>
        <v>0</v>
      </c>
      <c r="AD275" s="11" t="n">
        <f aca="false">+AD165-AD55</f>
        <v>0</v>
      </c>
      <c r="AE275" s="11" t="n">
        <f aca="false">+AE165-AE55</f>
        <v>0</v>
      </c>
      <c r="AF275" s="11" t="n">
        <f aca="false">+AF165-AF55</f>
        <v>0</v>
      </c>
      <c r="AG275" s="11" t="n">
        <f aca="false">+AG165-AG55</f>
        <v>0</v>
      </c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  <c r="BB275" s="9"/>
      <c r="BC275" s="9"/>
      <c r="BD275" s="9"/>
      <c r="BE275" s="9"/>
      <c r="BF275" s="9"/>
      <c r="BG275" s="9"/>
      <c r="BH275" s="9"/>
      <c r="BI275" s="9"/>
      <c r="BJ275" s="9"/>
      <c r="BK275" s="9"/>
      <c r="BL275" s="9"/>
      <c r="BM275" s="9"/>
      <c r="BN275" s="9"/>
      <c r="BO275" s="9"/>
      <c r="BP275" s="9"/>
      <c r="BQ275" s="9"/>
      <c r="BR275" s="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9"/>
      <c r="CZ275" s="9"/>
      <c r="DA275" s="9"/>
      <c r="DB275" s="9"/>
      <c r="DC275" s="9"/>
      <c r="DD275" s="9"/>
      <c r="DE275" s="9"/>
      <c r="DF275" s="9"/>
      <c r="DG275" s="9"/>
      <c r="DH275" s="9"/>
      <c r="DI275" s="9"/>
      <c r="DJ275" s="9"/>
      <c r="DK275" s="9"/>
      <c r="DL275" s="9"/>
      <c r="DM275" s="9"/>
      <c r="DN275" s="9"/>
      <c r="DO275" s="9"/>
      <c r="DP275" s="9"/>
      <c r="DQ275" s="9"/>
      <c r="DR275" s="9"/>
      <c r="DS275" s="9"/>
      <c r="DT275" s="9"/>
      <c r="DU275" s="9"/>
      <c r="DV275" s="9"/>
      <c r="DW275" s="9"/>
      <c r="DX275" s="9"/>
      <c r="DY275" s="9"/>
      <c r="DZ275" s="9"/>
      <c r="EA275" s="9"/>
      <c r="EB275" s="9"/>
      <c r="EC275" s="9"/>
      <c r="ED275" s="9"/>
      <c r="EE275" s="9"/>
      <c r="EF275" s="9"/>
      <c r="EG275" s="9"/>
      <c r="EH275" s="9"/>
      <c r="EI275" s="9"/>
      <c r="EJ275" s="9"/>
    </row>
    <row r="276" customFormat="false" ht="24.75" hidden="false" customHeight="true" outlineLevel="0" collapsed="false">
      <c r="A276" s="13" t="n">
        <v>45</v>
      </c>
      <c r="B276" s="14" t="n">
        <v>0.458333333333333</v>
      </c>
      <c r="C276" s="14" t="n">
        <v>0.46875</v>
      </c>
      <c r="D276" s="11" t="n">
        <f aca="false">+D166-D56</f>
        <v>0</v>
      </c>
      <c r="E276" s="11" t="n">
        <f aca="false">+E166-E56</f>
        <v>0</v>
      </c>
      <c r="F276" s="11" t="n">
        <f aca="false">+F166-F56</f>
        <v>0</v>
      </c>
      <c r="G276" s="11" t="n">
        <f aca="false">+G166-G56</f>
        <v>0</v>
      </c>
      <c r="H276" s="11" t="n">
        <f aca="false">+H166-H56</f>
        <v>0</v>
      </c>
      <c r="I276" s="11" t="n">
        <f aca="false">+I166-I56</f>
        <v>0</v>
      </c>
      <c r="J276" s="11" t="n">
        <f aca="false">+J166-J56</f>
        <v>0</v>
      </c>
      <c r="K276" s="11" t="n">
        <f aca="false">+K166-K56</f>
        <v>0</v>
      </c>
      <c r="L276" s="11" t="n">
        <f aca="false">+L166-L56</f>
        <v>0</v>
      </c>
      <c r="M276" s="11" t="n">
        <f aca="false">+M166-M56</f>
        <v>0</v>
      </c>
      <c r="N276" s="11" t="n">
        <f aca="false">+N166-N56</f>
        <v>0</v>
      </c>
      <c r="O276" s="11" t="n">
        <f aca="false">+O166-O56</f>
        <v>0</v>
      </c>
      <c r="P276" s="11" t="n">
        <f aca="false">+P166-P56</f>
        <v>0</v>
      </c>
      <c r="Q276" s="11" t="n">
        <f aca="false">+Q166-Q56</f>
        <v>0</v>
      </c>
      <c r="R276" s="11" t="n">
        <f aca="false">+R166-R56</f>
        <v>0</v>
      </c>
      <c r="S276" s="11" t="n">
        <f aca="false">+S166-S56</f>
        <v>0</v>
      </c>
      <c r="T276" s="11" t="n">
        <f aca="false">+T166-T56</f>
        <v>0</v>
      </c>
      <c r="U276" s="11" t="n">
        <f aca="false">+U166-U56</f>
        <v>0</v>
      </c>
      <c r="V276" s="11" t="n">
        <f aca="false">+V166-V56</f>
        <v>0</v>
      </c>
      <c r="W276" s="11" t="n">
        <f aca="false">+W166-W56</f>
        <v>0</v>
      </c>
      <c r="X276" s="11" t="n">
        <f aca="false">+X166-X56</f>
        <v>0</v>
      </c>
      <c r="Y276" s="11" t="n">
        <f aca="false">+Y166-Y56</f>
        <v>0</v>
      </c>
      <c r="Z276" s="11" t="n">
        <f aca="false">+Z166-Z56</f>
        <v>0</v>
      </c>
      <c r="AA276" s="11" t="n">
        <f aca="false">+AA166-AA56</f>
        <v>0</v>
      </c>
      <c r="AB276" s="11" t="n">
        <f aca="false">+AB166-AB56</f>
        <v>0</v>
      </c>
      <c r="AC276" s="11" t="n">
        <f aca="false">+AC166-AC56</f>
        <v>0</v>
      </c>
      <c r="AD276" s="11" t="n">
        <f aca="false">+AD166-AD56</f>
        <v>0</v>
      </c>
      <c r="AE276" s="11" t="n">
        <f aca="false">+AE166-AE56</f>
        <v>0</v>
      </c>
      <c r="AF276" s="11" t="n">
        <f aca="false">+AF166-AF56</f>
        <v>0</v>
      </c>
      <c r="AG276" s="11" t="n">
        <f aca="false">+AG166-AG56</f>
        <v>0</v>
      </c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  <c r="BB276" s="9"/>
      <c r="BC276" s="9"/>
      <c r="BD276" s="9"/>
      <c r="BE276" s="9"/>
      <c r="BF276" s="9"/>
      <c r="BG276" s="9"/>
      <c r="BH276" s="9"/>
      <c r="BI276" s="9"/>
      <c r="BJ276" s="9"/>
      <c r="BK276" s="9"/>
      <c r="BL276" s="9"/>
      <c r="BM276" s="9"/>
      <c r="BN276" s="9"/>
      <c r="BO276" s="9"/>
      <c r="BP276" s="9"/>
      <c r="BQ276" s="9"/>
      <c r="BR276" s="9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9"/>
      <c r="CZ276" s="9"/>
      <c r="DA276" s="9"/>
      <c r="DB276" s="9"/>
      <c r="DC276" s="9"/>
      <c r="DD276" s="9"/>
      <c r="DE276" s="9"/>
      <c r="DF276" s="9"/>
      <c r="DG276" s="9"/>
      <c r="DH276" s="9"/>
      <c r="DI276" s="9"/>
      <c r="DJ276" s="9"/>
      <c r="DK276" s="9"/>
      <c r="DL276" s="9"/>
      <c r="DM276" s="9"/>
      <c r="DN276" s="9"/>
      <c r="DO276" s="9"/>
      <c r="DP276" s="9"/>
      <c r="DQ276" s="9"/>
      <c r="DR276" s="9"/>
      <c r="DS276" s="9"/>
      <c r="DT276" s="9"/>
      <c r="DU276" s="9"/>
      <c r="DV276" s="9"/>
      <c r="DW276" s="9"/>
      <c r="DX276" s="9"/>
      <c r="DY276" s="9"/>
      <c r="DZ276" s="9"/>
      <c r="EA276" s="9"/>
      <c r="EB276" s="9"/>
      <c r="EC276" s="9"/>
      <c r="ED276" s="9"/>
      <c r="EE276" s="9"/>
      <c r="EF276" s="9"/>
      <c r="EG276" s="9"/>
      <c r="EH276" s="9"/>
      <c r="EI276" s="9"/>
      <c r="EJ276" s="9"/>
    </row>
    <row r="277" customFormat="false" ht="24.75" hidden="false" customHeight="true" outlineLevel="0" collapsed="false">
      <c r="A277" s="13" t="n">
        <v>46</v>
      </c>
      <c r="B277" s="14" t="n">
        <v>0.46875</v>
      </c>
      <c r="C277" s="14" t="n">
        <v>0.479166666666667</v>
      </c>
      <c r="D277" s="11" t="n">
        <f aca="false">+D167-D57</f>
        <v>0</v>
      </c>
      <c r="E277" s="11" t="n">
        <f aca="false">+E167-E57</f>
        <v>0</v>
      </c>
      <c r="F277" s="11" t="n">
        <f aca="false">+F167-F57</f>
        <v>0</v>
      </c>
      <c r="G277" s="11" t="n">
        <f aca="false">+G167-G57</f>
        <v>0</v>
      </c>
      <c r="H277" s="11" t="n">
        <f aca="false">+H167-H57</f>
        <v>0</v>
      </c>
      <c r="I277" s="11" t="n">
        <f aca="false">+I167-I57</f>
        <v>0</v>
      </c>
      <c r="J277" s="11" t="n">
        <f aca="false">+J167-J57</f>
        <v>0</v>
      </c>
      <c r="K277" s="11" t="n">
        <f aca="false">+K167-K57</f>
        <v>0</v>
      </c>
      <c r="L277" s="11" t="n">
        <f aca="false">+L167-L57</f>
        <v>0</v>
      </c>
      <c r="M277" s="11" t="n">
        <f aca="false">+M167-M57</f>
        <v>0</v>
      </c>
      <c r="N277" s="11" t="n">
        <f aca="false">+N167-N57</f>
        <v>0</v>
      </c>
      <c r="O277" s="11" t="n">
        <f aca="false">+O167-O57</f>
        <v>0</v>
      </c>
      <c r="P277" s="11" t="n">
        <f aca="false">+P167-P57</f>
        <v>0</v>
      </c>
      <c r="Q277" s="11" t="n">
        <f aca="false">+Q167-Q57</f>
        <v>0</v>
      </c>
      <c r="R277" s="11" t="n">
        <f aca="false">+R167-R57</f>
        <v>0</v>
      </c>
      <c r="S277" s="11" t="n">
        <f aca="false">+S167-S57</f>
        <v>0</v>
      </c>
      <c r="T277" s="11" t="n">
        <f aca="false">+T167-T57</f>
        <v>0</v>
      </c>
      <c r="U277" s="11" t="n">
        <f aca="false">+U167-U57</f>
        <v>0</v>
      </c>
      <c r="V277" s="11" t="n">
        <f aca="false">+V167-V57</f>
        <v>0</v>
      </c>
      <c r="W277" s="11" t="n">
        <f aca="false">+W167-W57</f>
        <v>0</v>
      </c>
      <c r="X277" s="11" t="n">
        <f aca="false">+X167-X57</f>
        <v>0</v>
      </c>
      <c r="Y277" s="11" t="n">
        <f aca="false">+Y167-Y57</f>
        <v>0</v>
      </c>
      <c r="Z277" s="11" t="n">
        <f aca="false">+Z167-Z57</f>
        <v>0</v>
      </c>
      <c r="AA277" s="11" t="n">
        <f aca="false">+AA167-AA57</f>
        <v>0</v>
      </c>
      <c r="AB277" s="11" t="n">
        <f aca="false">+AB167-AB57</f>
        <v>0</v>
      </c>
      <c r="AC277" s="11" t="n">
        <f aca="false">+AC167-AC57</f>
        <v>0</v>
      </c>
      <c r="AD277" s="11" t="n">
        <f aca="false">+AD167-AD57</f>
        <v>0</v>
      </c>
      <c r="AE277" s="11" t="n">
        <f aca="false">+AE167-AE57</f>
        <v>0</v>
      </c>
      <c r="AF277" s="11" t="n">
        <f aca="false">+AF167-AF57</f>
        <v>0</v>
      </c>
      <c r="AG277" s="11" t="n">
        <f aca="false">+AG167-AG57</f>
        <v>0</v>
      </c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  <c r="BB277" s="9"/>
      <c r="BC277" s="9"/>
      <c r="BD277" s="9"/>
      <c r="BE277" s="9"/>
      <c r="BF277" s="9"/>
      <c r="BG277" s="9"/>
      <c r="BH277" s="9"/>
      <c r="BI277" s="9"/>
      <c r="BJ277" s="9"/>
      <c r="BK277" s="9"/>
      <c r="BL277" s="9"/>
      <c r="BM277" s="9"/>
      <c r="BN277" s="9"/>
      <c r="BO277" s="9"/>
      <c r="BP277" s="9"/>
      <c r="BQ277" s="9"/>
      <c r="BR277" s="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9"/>
      <c r="CZ277" s="9"/>
      <c r="DA277" s="9"/>
      <c r="DB277" s="9"/>
      <c r="DC277" s="9"/>
      <c r="DD277" s="9"/>
      <c r="DE277" s="9"/>
      <c r="DF277" s="9"/>
      <c r="DG277" s="9"/>
      <c r="DH277" s="9"/>
      <c r="DI277" s="9"/>
      <c r="DJ277" s="9"/>
      <c r="DK277" s="9"/>
      <c r="DL277" s="9"/>
      <c r="DM277" s="9"/>
      <c r="DN277" s="9"/>
      <c r="DO277" s="9"/>
      <c r="DP277" s="9"/>
      <c r="DQ277" s="9"/>
      <c r="DR277" s="9"/>
      <c r="DS277" s="9"/>
      <c r="DT277" s="9"/>
      <c r="DU277" s="9"/>
      <c r="DV277" s="9"/>
      <c r="DW277" s="9"/>
      <c r="DX277" s="9"/>
      <c r="DY277" s="9"/>
      <c r="DZ277" s="9"/>
      <c r="EA277" s="9"/>
      <c r="EB277" s="9"/>
      <c r="EC277" s="9"/>
      <c r="ED277" s="9"/>
      <c r="EE277" s="9"/>
      <c r="EF277" s="9"/>
      <c r="EG277" s="9"/>
      <c r="EH277" s="9"/>
      <c r="EI277" s="9"/>
      <c r="EJ277" s="9"/>
    </row>
    <row r="278" customFormat="false" ht="24.75" hidden="false" customHeight="true" outlineLevel="0" collapsed="false">
      <c r="A278" s="13" t="n">
        <v>47</v>
      </c>
      <c r="B278" s="14" t="n">
        <v>0.479166666666667</v>
      </c>
      <c r="C278" s="14" t="n">
        <v>0.489583333333333</v>
      </c>
      <c r="D278" s="11" t="n">
        <f aca="false">+D168-D58</f>
        <v>0</v>
      </c>
      <c r="E278" s="11" t="n">
        <f aca="false">+E168-E58</f>
        <v>0</v>
      </c>
      <c r="F278" s="11" t="n">
        <f aca="false">+F168-F58</f>
        <v>0</v>
      </c>
      <c r="G278" s="11" t="n">
        <f aca="false">+G168-G58</f>
        <v>0</v>
      </c>
      <c r="H278" s="11" t="n">
        <f aca="false">+H168-H58</f>
        <v>0</v>
      </c>
      <c r="I278" s="11" t="n">
        <f aca="false">+I168-I58</f>
        <v>0</v>
      </c>
      <c r="J278" s="11" t="n">
        <f aca="false">+J168-J58</f>
        <v>0</v>
      </c>
      <c r="K278" s="11" t="n">
        <f aca="false">+K168-K58</f>
        <v>0</v>
      </c>
      <c r="L278" s="11" t="n">
        <f aca="false">+L168-L58</f>
        <v>0</v>
      </c>
      <c r="M278" s="11" t="n">
        <f aca="false">+M168-M58</f>
        <v>0</v>
      </c>
      <c r="N278" s="11" t="n">
        <f aca="false">+N168-N58</f>
        <v>0</v>
      </c>
      <c r="O278" s="11" t="n">
        <f aca="false">+O168-O58</f>
        <v>0</v>
      </c>
      <c r="P278" s="11" t="n">
        <f aca="false">+P168-P58</f>
        <v>0</v>
      </c>
      <c r="Q278" s="11" t="n">
        <f aca="false">+Q168-Q58</f>
        <v>0</v>
      </c>
      <c r="R278" s="11" t="n">
        <f aca="false">+R168-R58</f>
        <v>0</v>
      </c>
      <c r="S278" s="11" t="n">
        <f aca="false">+S168-S58</f>
        <v>0</v>
      </c>
      <c r="T278" s="11" t="n">
        <f aca="false">+T168-T58</f>
        <v>0</v>
      </c>
      <c r="U278" s="11" t="n">
        <f aca="false">+U168-U58</f>
        <v>0</v>
      </c>
      <c r="V278" s="11" t="n">
        <f aca="false">+V168-V58</f>
        <v>0</v>
      </c>
      <c r="W278" s="11" t="n">
        <f aca="false">+W168-W58</f>
        <v>0</v>
      </c>
      <c r="X278" s="11" t="n">
        <f aca="false">+X168-X58</f>
        <v>0</v>
      </c>
      <c r="Y278" s="11" t="n">
        <f aca="false">+Y168-Y58</f>
        <v>0</v>
      </c>
      <c r="Z278" s="11" t="n">
        <f aca="false">+Z168-Z58</f>
        <v>0</v>
      </c>
      <c r="AA278" s="11" t="n">
        <f aca="false">+AA168-AA58</f>
        <v>0</v>
      </c>
      <c r="AB278" s="11" t="n">
        <f aca="false">+AB168-AB58</f>
        <v>0</v>
      </c>
      <c r="AC278" s="11" t="n">
        <f aca="false">+AC168-AC58</f>
        <v>0</v>
      </c>
      <c r="AD278" s="11" t="n">
        <f aca="false">+AD168-AD58</f>
        <v>0</v>
      </c>
      <c r="AE278" s="11" t="n">
        <f aca="false">+AE168-AE58</f>
        <v>0</v>
      </c>
      <c r="AF278" s="11" t="n">
        <f aca="false">+AF168-AF58</f>
        <v>0</v>
      </c>
      <c r="AG278" s="11" t="n">
        <f aca="false">+AG168-AG58</f>
        <v>0</v>
      </c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  <c r="BB278" s="9"/>
      <c r="BC278" s="9"/>
      <c r="BD278" s="9"/>
      <c r="BE278" s="9"/>
      <c r="BF278" s="9"/>
      <c r="BG278" s="9"/>
      <c r="BH278" s="9"/>
      <c r="BI278" s="9"/>
      <c r="BJ278" s="9"/>
      <c r="BK278" s="9"/>
      <c r="BL278" s="9"/>
      <c r="BM278" s="9"/>
      <c r="BN278" s="9"/>
      <c r="BO278" s="9"/>
      <c r="BP278" s="9"/>
      <c r="BQ278" s="9"/>
      <c r="BR278" s="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9"/>
      <c r="CZ278" s="9"/>
      <c r="DA278" s="9"/>
      <c r="DB278" s="9"/>
      <c r="DC278" s="9"/>
      <c r="DD278" s="9"/>
      <c r="DE278" s="9"/>
      <c r="DF278" s="9"/>
      <c r="DG278" s="9"/>
      <c r="DH278" s="9"/>
      <c r="DI278" s="9"/>
      <c r="DJ278" s="9"/>
      <c r="DK278" s="9"/>
      <c r="DL278" s="9"/>
      <c r="DM278" s="9"/>
      <c r="DN278" s="9"/>
      <c r="DO278" s="9"/>
      <c r="DP278" s="9"/>
      <c r="DQ278" s="9"/>
      <c r="DR278" s="9"/>
      <c r="DS278" s="9"/>
      <c r="DT278" s="9"/>
      <c r="DU278" s="9"/>
      <c r="DV278" s="9"/>
      <c r="DW278" s="9"/>
      <c r="DX278" s="9"/>
      <c r="DY278" s="9"/>
      <c r="DZ278" s="9"/>
      <c r="EA278" s="9"/>
      <c r="EB278" s="9"/>
      <c r="EC278" s="9"/>
      <c r="ED278" s="9"/>
      <c r="EE278" s="9"/>
      <c r="EF278" s="9"/>
      <c r="EG278" s="9"/>
      <c r="EH278" s="9"/>
      <c r="EI278" s="9"/>
      <c r="EJ278" s="9"/>
    </row>
    <row r="279" customFormat="false" ht="24.75" hidden="false" customHeight="true" outlineLevel="0" collapsed="false">
      <c r="A279" s="13" t="n">
        <v>48</v>
      </c>
      <c r="B279" s="14" t="n">
        <v>0.489583333333333</v>
      </c>
      <c r="C279" s="14" t="n">
        <v>0.5</v>
      </c>
      <c r="D279" s="11" t="n">
        <f aca="false">+D169-D59</f>
        <v>0</v>
      </c>
      <c r="E279" s="11" t="n">
        <f aca="false">+E169-E59</f>
        <v>0</v>
      </c>
      <c r="F279" s="11" t="n">
        <f aca="false">+F169-F59</f>
        <v>0</v>
      </c>
      <c r="G279" s="11" t="n">
        <f aca="false">+G169-G59</f>
        <v>0</v>
      </c>
      <c r="H279" s="11" t="n">
        <f aca="false">+H169-H59</f>
        <v>0</v>
      </c>
      <c r="I279" s="11" t="n">
        <f aca="false">+I169-I59</f>
        <v>0</v>
      </c>
      <c r="J279" s="11" t="n">
        <f aca="false">+J169-J59</f>
        <v>0</v>
      </c>
      <c r="K279" s="11" t="n">
        <f aca="false">+K169-K59</f>
        <v>0</v>
      </c>
      <c r="L279" s="11" t="n">
        <f aca="false">+L169-L59</f>
        <v>0</v>
      </c>
      <c r="M279" s="11" t="n">
        <f aca="false">+M169-M59</f>
        <v>0</v>
      </c>
      <c r="N279" s="11" t="n">
        <f aca="false">+N169-N59</f>
        <v>0</v>
      </c>
      <c r="O279" s="11" t="n">
        <f aca="false">+O169-O59</f>
        <v>0</v>
      </c>
      <c r="P279" s="11" t="n">
        <f aca="false">+P169-P59</f>
        <v>0</v>
      </c>
      <c r="Q279" s="11" t="n">
        <f aca="false">+Q169-Q59</f>
        <v>0</v>
      </c>
      <c r="R279" s="11" t="n">
        <f aca="false">+R169-R59</f>
        <v>0</v>
      </c>
      <c r="S279" s="11" t="n">
        <f aca="false">+S169-S59</f>
        <v>0</v>
      </c>
      <c r="T279" s="11" t="n">
        <f aca="false">+T169-T59</f>
        <v>0</v>
      </c>
      <c r="U279" s="11" t="n">
        <f aca="false">+U169-U59</f>
        <v>0</v>
      </c>
      <c r="V279" s="11" t="n">
        <f aca="false">+V169-V59</f>
        <v>0</v>
      </c>
      <c r="W279" s="11" t="n">
        <f aca="false">+W169-W59</f>
        <v>0</v>
      </c>
      <c r="X279" s="11" t="n">
        <f aca="false">+X169-X59</f>
        <v>0</v>
      </c>
      <c r="Y279" s="11" t="n">
        <f aca="false">+Y169-Y59</f>
        <v>0</v>
      </c>
      <c r="Z279" s="11" t="n">
        <f aca="false">+Z169-Z59</f>
        <v>0</v>
      </c>
      <c r="AA279" s="11" t="n">
        <f aca="false">+AA169-AA59</f>
        <v>0</v>
      </c>
      <c r="AB279" s="11" t="n">
        <f aca="false">+AB169-AB59</f>
        <v>0</v>
      </c>
      <c r="AC279" s="11" t="n">
        <f aca="false">+AC169-AC59</f>
        <v>0</v>
      </c>
      <c r="AD279" s="11" t="n">
        <f aca="false">+AD169-AD59</f>
        <v>0</v>
      </c>
      <c r="AE279" s="11" t="n">
        <f aca="false">+AE169-AE59</f>
        <v>0</v>
      </c>
      <c r="AF279" s="11" t="n">
        <f aca="false">+AF169-AF59</f>
        <v>0</v>
      </c>
      <c r="AG279" s="11" t="n">
        <f aca="false">+AG169-AG59</f>
        <v>0</v>
      </c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  <c r="BC279" s="9"/>
      <c r="BD279" s="9"/>
      <c r="BE279" s="9"/>
      <c r="BF279" s="9"/>
      <c r="BG279" s="9"/>
      <c r="BH279" s="9"/>
      <c r="BI279" s="9"/>
      <c r="BJ279" s="9"/>
      <c r="BK279" s="9"/>
      <c r="BL279" s="9"/>
      <c r="BM279" s="9"/>
      <c r="BN279" s="9"/>
      <c r="BO279" s="9"/>
      <c r="BP279" s="9"/>
      <c r="BQ279" s="9"/>
      <c r="BR279" s="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9"/>
      <c r="CZ279" s="9"/>
      <c r="DA279" s="9"/>
      <c r="DB279" s="9"/>
      <c r="DC279" s="9"/>
      <c r="DD279" s="9"/>
      <c r="DE279" s="9"/>
      <c r="DF279" s="9"/>
      <c r="DG279" s="9"/>
      <c r="DH279" s="9"/>
      <c r="DI279" s="9"/>
      <c r="DJ279" s="9"/>
      <c r="DK279" s="9"/>
      <c r="DL279" s="9"/>
      <c r="DM279" s="9"/>
      <c r="DN279" s="9"/>
      <c r="DO279" s="9"/>
      <c r="DP279" s="9"/>
      <c r="DQ279" s="9"/>
      <c r="DR279" s="9"/>
      <c r="DS279" s="9"/>
      <c r="DT279" s="9"/>
      <c r="DU279" s="9"/>
      <c r="DV279" s="9"/>
      <c r="DW279" s="9"/>
      <c r="DX279" s="9"/>
      <c r="DY279" s="9"/>
      <c r="DZ279" s="9"/>
      <c r="EA279" s="9"/>
      <c r="EB279" s="9"/>
      <c r="EC279" s="9"/>
      <c r="ED279" s="9"/>
      <c r="EE279" s="9"/>
      <c r="EF279" s="9"/>
      <c r="EG279" s="9"/>
      <c r="EH279" s="9"/>
      <c r="EI279" s="9"/>
      <c r="EJ279" s="9"/>
    </row>
    <row r="280" customFormat="false" ht="24.75" hidden="false" customHeight="true" outlineLevel="0" collapsed="false">
      <c r="A280" s="13" t="n">
        <v>49</v>
      </c>
      <c r="B280" s="14" t="n">
        <v>0.5</v>
      </c>
      <c r="C280" s="14" t="n">
        <v>0.510416666666667</v>
      </c>
      <c r="D280" s="11" t="n">
        <f aca="false">+D170-D60</f>
        <v>0</v>
      </c>
      <c r="E280" s="11" t="n">
        <f aca="false">+E170-E60</f>
        <v>0</v>
      </c>
      <c r="F280" s="11" t="n">
        <f aca="false">+F170-F60</f>
        <v>0</v>
      </c>
      <c r="G280" s="11" t="n">
        <f aca="false">+G170-G60</f>
        <v>0</v>
      </c>
      <c r="H280" s="11" t="n">
        <f aca="false">+H170-H60</f>
        <v>0</v>
      </c>
      <c r="I280" s="11" t="n">
        <f aca="false">+I170-I60</f>
        <v>0</v>
      </c>
      <c r="J280" s="11" t="n">
        <f aca="false">+J170-J60</f>
        <v>0</v>
      </c>
      <c r="K280" s="11" t="n">
        <f aca="false">+K170-K60</f>
        <v>0</v>
      </c>
      <c r="L280" s="11" t="n">
        <f aca="false">+L170-L60</f>
        <v>0</v>
      </c>
      <c r="M280" s="11" t="n">
        <f aca="false">+M170-M60</f>
        <v>0</v>
      </c>
      <c r="N280" s="11" t="n">
        <f aca="false">+N170-N60</f>
        <v>0</v>
      </c>
      <c r="O280" s="11" t="n">
        <f aca="false">+O170-O60</f>
        <v>0</v>
      </c>
      <c r="P280" s="11" t="n">
        <f aca="false">+P170-P60</f>
        <v>0</v>
      </c>
      <c r="Q280" s="11" t="n">
        <f aca="false">+Q170-Q60</f>
        <v>0</v>
      </c>
      <c r="R280" s="11" t="n">
        <f aca="false">+R170-R60</f>
        <v>0</v>
      </c>
      <c r="S280" s="11" t="n">
        <f aca="false">+S170-S60</f>
        <v>0</v>
      </c>
      <c r="T280" s="11" t="n">
        <f aca="false">+T170-T60</f>
        <v>0</v>
      </c>
      <c r="U280" s="11" t="n">
        <f aca="false">+U170-U60</f>
        <v>0</v>
      </c>
      <c r="V280" s="11" t="n">
        <f aca="false">+V170-V60</f>
        <v>0</v>
      </c>
      <c r="W280" s="11" t="n">
        <f aca="false">+W170-W60</f>
        <v>0</v>
      </c>
      <c r="X280" s="11" t="n">
        <f aca="false">+X170-X60</f>
        <v>0</v>
      </c>
      <c r="Y280" s="11" t="n">
        <f aca="false">+Y170-Y60</f>
        <v>0</v>
      </c>
      <c r="Z280" s="11" t="n">
        <f aca="false">+Z170-Z60</f>
        <v>0</v>
      </c>
      <c r="AA280" s="11" t="n">
        <f aca="false">+AA170-AA60</f>
        <v>0</v>
      </c>
      <c r="AB280" s="11" t="n">
        <f aca="false">+AB170-AB60</f>
        <v>0</v>
      </c>
      <c r="AC280" s="11" t="n">
        <f aca="false">+AC170-AC60</f>
        <v>0</v>
      </c>
      <c r="AD280" s="11" t="n">
        <f aca="false">+AD170-AD60</f>
        <v>0</v>
      </c>
      <c r="AE280" s="11" t="n">
        <f aca="false">+AE170-AE60</f>
        <v>0</v>
      </c>
      <c r="AF280" s="11" t="n">
        <f aca="false">+AF170-AF60</f>
        <v>0</v>
      </c>
      <c r="AG280" s="11" t="n">
        <f aca="false">+AG170-AG60</f>
        <v>0</v>
      </c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  <c r="BB280" s="9"/>
      <c r="BC280" s="9"/>
      <c r="BD280" s="9"/>
      <c r="BE280" s="9"/>
      <c r="BF280" s="9"/>
      <c r="BG280" s="9"/>
      <c r="BH280" s="9"/>
      <c r="BI280" s="9"/>
      <c r="BJ280" s="9"/>
      <c r="BK280" s="9"/>
      <c r="BL280" s="9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9"/>
      <c r="CZ280" s="9"/>
      <c r="DA280" s="9"/>
      <c r="DB280" s="9"/>
      <c r="DC280" s="9"/>
      <c r="DD280" s="9"/>
      <c r="DE280" s="9"/>
      <c r="DF280" s="9"/>
      <c r="DG280" s="9"/>
      <c r="DH280" s="9"/>
      <c r="DI280" s="9"/>
      <c r="DJ280" s="9"/>
      <c r="DK280" s="9"/>
      <c r="DL280" s="9"/>
      <c r="DM280" s="9"/>
      <c r="DN280" s="9"/>
      <c r="DO280" s="9"/>
      <c r="DP280" s="9"/>
      <c r="DQ280" s="9"/>
      <c r="DR280" s="9"/>
      <c r="DS280" s="9"/>
      <c r="DT280" s="9"/>
      <c r="DU280" s="9"/>
      <c r="DV280" s="9"/>
      <c r="DW280" s="9"/>
      <c r="DX280" s="9"/>
      <c r="DY280" s="9"/>
      <c r="DZ280" s="9"/>
      <c r="EA280" s="9"/>
      <c r="EB280" s="9"/>
      <c r="EC280" s="9"/>
      <c r="ED280" s="9"/>
      <c r="EE280" s="9"/>
      <c r="EF280" s="9"/>
      <c r="EG280" s="9"/>
      <c r="EH280" s="9"/>
      <c r="EI280" s="9"/>
      <c r="EJ280" s="9"/>
    </row>
    <row r="281" customFormat="false" ht="24.75" hidden="false" customHeight="true" outlineLevel="0" collapsed="false">
      <c r="A281" s="13" t="n">
        <v>50</v>
      </c>
      <c r="B281" s="14" t="n">
        <v>0.510416666666667</v>
      </c>
      <c r="C281" s="14" t="n">
        <v>0.520833333333333</v>
      </c>
      <c r="D281" s="11" t="n">
        <f aca="false">+D171-D61</f>
        <v>0</v>
      </c>
      <c r="E281" s="11" t="n">
        <f aca="false">+E171-E61</f>
        <v>0</v>
      </c>
      <c r="F281" s="11" t="n">
        <f aca="false">+F171-F61</f>
        <v>0</v>
      </c>
      <c r="G281" s="11" t="n">
        <f aca="false">+G171-G61</f>
        <v>0</v>
      </c>
      <c r="H281" s="11" t="n">
        <f aca="false">+H171-H61</f>
        <v>0</v>
      </c>
      <c r="I281" s="11" t="n">
        <f aca="false">+I171-I61</f>
        <v>0</v>
      </c>
      <c r="J281" s="11" t="n">
        <f aca="false">+J171-J61</f>
        <v>0</v>
      </c>
      <c r="K281" s="11" t="n">
        <f aca="false">+K171-K61</f>
        <v>0</v>
      </c>
      <c r="L281" s="11" t="n">
        <f aca="false">+L171-L61</f>
        <v>0</v>
      </c>
      <c r="M281" s="11" t="n">
        <f aca="false">+M171-M61</f>
        <v>0</v>
      </c>
      <c r="N281" s="11" t="n">
        <f aca="false">+N171-N61</f>
        <v>0</v>
      </c>
      <c r="O281" s="11" t="n">
        <f aca="false">+O171-O61</f>
        <v>0</v>
      </c>
      <c r="P281" s="11" t="n">
        <f aca="false">+P171-P61</f>
        <v>0</v>
      </c>
      <c r="Q281" s="11" t="n">
        <f aca="false">+Q171-Q61</f>
        <v>0</v>
      </c>
      <c r="R281" s="11" t="n">
        <f aca="false">+R171-R61</f>
        <v>0</v>
      </c>
      <c r="S281" s="11" t="n">
        <f aca="false">+S171-S61</f>
        <v>0</v>
      </c>
      <c r="T281" s="11" t="n">
        <f aca="false">+T171-T61</f>
        <v>0</v>
      </c>
      <c r="U281" s="11" t="n">
        <f aca="false">+U171-U61</f>
        <v>0</v>
      </c>
      <c r="V281" s="11" t="n">
        <f aca="false">+V171-V61</f>
        <v>0</v>
      </c>
      <c r="W281" s="11" t="n">
        <f aca="false">+W171-W61</f>
        <v>0</v>
      </c>
      <c r="X281" s="11" t="n">
        <f aca="false">+X171-X61</f>
        <v>0</v>
      </c>
      <c r="Y281" s="11" t="n">
        <f aca="false">+Y171-Y61</f>
        <v>0</v>
      </c>
      <c r="Z281" s="11" t="n">
        <f aca="false">+Z171-Z61</f>
        <v>0</v>
      </c>
      <c r="AA281" s="11" t="n">
        <f aca="false">+AA171-AA61</f>
        <v>0</v>
      </c>
      <c r="AB281" s="11" t="n">
        <f aca="false">+AB171-AB61</f>
        <v>0</v>
      </c>
      <c r="AC281" s="11" t="n">
        <f aca="false">+AC171-AC61</f>
        <v>0</v>
      </c>
      <c r="AD281" s="11" t="n">
        <f aca="false">+AD171-AD61</f>
        <v>0</v>
      </c>
      <c r="AE281" s="11" t="n">
        <f aca="false">+AE171-AE61</f>
        <v>0</v>
      </c>
      <c r="AF281" s="11" t="n">
        <f aca="false">+AF171-AF61</f>
        <v>0</v>
      </c>
      <c r="AG281" s="11" t="n">
        <f aca="false">+AG171-AG61</f>
        <v>0</v>
      </c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  <c r="BB281" s="9"/>
      <c r="BC281" s="9"/>
      <c r="BD281" s="9"/>
      <c r="BE281" s="9"/>
      <c r="BF281" s="9"/>
      <c r="BG281" s="9"/>
      <c r="BH281" s="9"/>
      <c r="BI281" s="9"/>
      <c r="BJ281" s="9"/>
      <c r="BK281" s="9"/>
      <c r="BL281" s="9"/>
      <c r="BM281" s="9"/>
      <c r="BN281" s="9"/>
      <c r="BO281" s="9"/>
      <c r="BP281" s="9"/>
      <c r="BQ281" s="9"/>
      <c r="BR281" s="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9"/>
      <c r="CZ281" s="9"/>
      <c r="DA281" s="9"/>
      <c r="DB281" s="9"/>
      <c r="DC281" s="9"/>
      <c r="DD281" s="9"/>
      <c r="DE281" s="9"/>
      <c r="DF281" s="9"/>
      <c r="DG281" s="9"/>
      <c r="DH281" s="9"/>
      <c r="DI281" s="9"/>
      <c r="DJ281" s="9"/>
      <c r="DK281" s="9"/>
      <c r="DL281" s="9"/>
      <c r="DM281" s="9"/>
      <c r="DN281" s="9"/>
      <c r="DO281" s="9"/>
      <c r="DP281" s="9"/>
      <c r="DQ281" s="9"/>
      <c r="DR281" s="9"/>
      <c r="DS281" s="9"/>
      <c r="DT281" s="9"/>
      <c r="DU281" s="9"/>
      <c r="DV281" s="9"/>
      <c r="DW281" s="9"/>
      <c r="DX281" s="9"/>
      <c r="DY281" s="9"/>
      <c r="DZ281" s="9"/>
      <c r="EA281" s="9"/>
      <c r="EB281" s="9"/>
      <c r="EC281" s="9"/>
      <c r="ED281" s="9"/>
      <c r="EE281" s="9"/>
      <c r="EF281" s="9"/>
      <c r="EG281" s="9"/>
      <c r="EH281" s="9"/>
      <c r="EI281" s="9"/>
      <c r="EJ281" s="9"/>
    </row>
    <row r="282" customFormat="false" ht="24.75" hidden="false" customHeight="true" outlineLevel="0" collapsed="false">
      <c r="A282" s="13" t="n">
        <v>51</v>
      </c>
      <c r="B282" s="14" t="n">
        <v>0.520833333333333</v>
      </c>
      <c r="C282" s="14" t="n">
        <v>0.53125</v>
      </c>
      <c r="D282" s="11" t="n">
        <f aca="false">+D172-D62</f>
        <v>0</v>
      </c>
      <c r="E282" s="11" t="n">
        <f aca="false">+E172-E62</f>
        <v>0</v>
      </c>
      <c r="F282" s="11" t="n">
        <f aca="false">+F172-F62</f>
        <v>0</v>
      </c>
      <c r="G282" s="11" t="n">
        <f aca="false">+G172-G62</f>
        <v>0</v>
      </c>
      <c r="H282" s="11" t="n">
        <f aca="false">+H172-H62</f>
        <v>0</v>
      </c>
      <c r="I282" s="11" t="n">
        <f aca="false">+I172-I62</f>
        <v>0</v>
      </c>
      <c r="J282" s="11" t="n">
        <f aca="false">+J172-J62</f>
        <v>0</v>
      </c>
      <c r="K282" s="11" t="n">
        <f aca="false">+K172-K62</f>
        <v>0</v>
      </c>
      <c r="L282" s="11" t="n">
        <f aca="false">+L172-L62</f>
        <v>0</v>
      </c>
      <c r="M282" s="11" t="n">
        <f aca="false">+M172-M62</f>
        <v>0</v>
      </c>
      <c r="N282" s="11" t="n">
        <f aca="false">+N172-N62</f>
        <v>0</v>
      </c>
      <c r="O282" s="11" t="n">
        <f aca="false">+O172-O62</f>
        <v>0</v>
      </c>
      <c r="P282" s="11" t="n">
        <f aca="false">+P172-P62</f>
        <v>0</v>
      </c>
      <c r="Q282" s="11" t="n">
        <f aca="false">+Q172-Q62</f>
        <v>0</v>
      </c>
      <c r="R282" s="11" t="n">
        <f aca="false">+R172-R62</f>
        <v>0</v>
      </c>
      <c r="S282" s="11" t="n">
        <f aca="false">+S172-S62</f>
        <v>0</v>
      </c>
      <c r="T282" s="11" t="n">
        <f aca="false">+T172-T62</f>
        <v>0</v>
      </c>
      <c r="U282" s="11" t="n">
        <f aca="false">+U172-U62</f>
        <v>0</v>
      </c>
      <c r="V282" s="11" t="n">
        <f aca="false">+V172-V62</f>
        <v>0</v>
      </c>
      <c r="W282" s="11" t="n">
        <f aca="false">+W172-W62</f>
        <v>0</v>
      </c>
      <c r="X282" s="11" t="n">
        <f aca="false">+X172-X62</f>
        <v>0</v>
      </c>
      <c r="Y282" s="11" t="n">
        <f aca="false">+Y172-Y62</f>
        <v>0</v>
      </c>
      <c r="Z282" s="11" t="n">
        <f aca="false">+Z172-Z62</f>
        <v>0</v>
      </c>
      <c r="AA282" s="11" t="n">
        <f aca="false">+AA172-AA62</f>
        <v>0</v>
      </c>
      <c r="AB282" s="11" t="n">
        <f aca="false">+AB172-AB62</f>
        <v>0</v>
      </c>
      <c r="AC282" s="11" t="n">
        <f aca="false">+AC172-AC62</f>
        <v>0</v>
      </c>
      <c r="AD282" s="11" t="n">
        <f aca="false">+AD172-AD62</f>
        <v>0</v>
      </c>
      <c r="AE282" s="11" t="n">
        <f aca="false">+AE172-AE62</f>
        <v>0</v>
      </c>
      <c r="AF282" s="11" t="n">
        <f aca="false">+AF172-AF62</f>
        <v>0</v>
      </c>
      <c r="AG282" s="11" t="n">
        <f aca="false">+AG172-AG62</f>
        <v>0</v>
      </c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/>
      <c r="BD282" s="9"/>
      <c r="BE282" s="9"/>
      <c r="BF282" s="9"/>
      <c r="BG282" s="9"/>
      <c r="BH282" s="9"/>
      <c r="BI282" s="9"/>
      <c r="BJ282" s="9"/>
      <c r="BK282" s="9"/>
      <c r="BL282" s="9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9"/>
      <c r="CZ282" s="9"/>
      <c r="DA282" s="9"/>
      <c r="DB282" s="9"/>
      <c r="DC282" s="9"/>
      <c r="DD282" s="9"/>
      <c r="DE282" s="9"/>
      <c r="DF282" s="9"/>
      <c r="DG282" s="9"/>
      <c r="DH282" s="9"/>
      <c r="DI282" s="9"/>
      <c r="DJ282" s="9"/>
      <c r="DK282" s="9"/>
      <c r="DL282" s="9"/>
      <c r="DM282" s="9"/>
      <c r="DN282" s="9"/>
      <c r="DO282" s="9"/>
      <c r="DP282" s="9"/>
      <c r="DQ282" s="9"/>
      <c r="DR282" s="9"/>
      <c r="DS282" s="9"/>
      <c r="DT282" s="9"/>
      <c r="DU282" s="9"/>
      <c r="DV282" s="9"/>
      <c r="DW282" s="9"/>
      <c r="DX282" s="9"/>
      <c r="DY282" s="9"/>
      <c r="DZ282" s="9"/>
      <c r="EA282" s="9"/>
      <c r="EB282" s="9"/>
      <c r="EC282" s="9"/>
      <c r="ED282" s="9"/>
      <c r="EE282" s="9"/>
      <c r="EF282" s="9"/>
      <c r="EG282" s="9"/>
      <c r="EH282" s="9"/>
      <c r="EI282" s="9"/>
      <c r="EJ282" s="9"/>
    </row>
    <row r="283" customFormat="false" ht="24.75" hidden="false" customHeight="true" outlineLevel="0" collapsed="false">
      <c r="A283" s="13" t="n">
        <v>52</v>
      </c>
      <c r="B283" s="14" t="n">
        <v>0.53125</v>
      </c>
      <c r="C283" s="14" t="n">
        <v>0.541666666666667</v>
      </c>
      <c r="D283" s="11" t="n">
        <f aca="false">+D173-D63</f>
        <v>0</v>
      </c>
      <c r="E283" s="11" t="n">
        <f aca="false">+E173-E63</f>
        <v>0</v>
      </c>
      <c r="F283" s="11" t="n">
        <f aca="false">+F173-F63</f>
        <v>0</v>
      </c>
      <c r="G283" s="11" t="n">
        <f aca="false">+G173-G63</f>
        <v>0</v>
      </c>
      <c r="H283" s="11" t="n">
        <f aca="false">+H173-H63</f>
        <v>0</v>
      </c>
      <c r="I283" s="11" t="n">
        <f aca="false">+I173-I63</f>
        <v>0</v>
      </c>
      <c r="J283" s="11" t="n">
        <f aca="false">+J173-J63</f>
        <v>0</v>
      </c>
      <c r="K283" s="11" t="n">
        <f aca="false">+K173-K63</f>
        <v>0</v>
      </c>
      <c r="L283" s="11" t="n">
        <f aca="false">+L173-L63</f>
        <v>0</v>
      </c>
      <c r="M283" s="11" t="n">
        <f aca="false">+M173-M63</f>
        <v>0</v>
      </c>
      <c r="N283" s="11" t="n">
        <f aca="false">+N173-N63</f>
        <v>0</v>
      </c>
      <c r="O283" s="11" t="n">
        <f aca="false">+O173-O63</f>
        <v>0</v>
      </c>
      <c r="P283" s="11" t="n">
        <f aca="false">+P173-P63</f>
        <v>0</v>
      </c>
      <c r="Q283" s="11" t="n">
        <f aca="false">+Q173-Q63</f>
        <v>0</v>
      </c>
      <c r="R283" s="11" t="n">
        <f aca="false">+R173-R63</f>
        <v>0</v>
      </c>
      <c r="S283" s="11" t="n">
        <f aca="false">+S173-S63</f>
        <v>0</v>
      </c>
      <c r="T283" s="11" t="n">
        <f aca="false">+T173-T63</f>
        <v>0</v>
      </c>
      <c r="U283" s="11" t="n">
        <f aca="false">+U173-U63</f>
        <v>0</v>
      </c>
      <c r="V283" s="11" t="n">
        <f aca="false">+V173-V63</f>
        <v>0</v>
      </c>
      <c r="W283" s="11" t="n">
        <f aca="false">+W173-W63</f>
        <v>0</v>
      </c>
      <c r="X283" s="11" t="n">
        <f aca="false">+X173-X63</f>
        <v>0</v>
      </c>
      <c r="Y283" s="11" t="n">
        <f aca="false">+Y173-Y63</f>
        <v>0</v>
      </c>
      <c r="Z283" s="11" t="n">
        <f aca="false">+Z173-Z63</f>
        <v>0</v>
      </c>
      <c r="AA283" s="11" t="n">
        <f aca="false">+AA173-AA63</f>
        <v>0</v>
      </c>
      <c r="AB283" s="11" t="n">
        <f aca="false">+AB173-AB63</f>
        <v>0</v>
      </c>
      <c r="AC283" s="11" t="n">
        <f aca="false">+AC173-AC63</f>
        <v>0</v>
      </c>
      <c r="AD283" s="11" t="n">
        <f aca="false">+AD173-AD63</f>
        <v>0</v>
      </c>
      <c r="AE283" s="11" t="n">
        <f aca="false">+AE173-AE63</f>
        <v>0</v>
      </c>
      <c r="AF283" s="11" t="n">
        <f aca="false">+AF173-AF63</f>
        <v>0</v>
      </c>
      <c r="AG283" s="11" t="n">
        <f aca="false">+AG173-AG63</f>
        <v>0</v>
      </c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  <c r="BC283" s="9"/>
      <c r="BD283" s="9"/>
      <c r="BE283" s="9"/>
      <c r="BF283" s="9"/>
      <c r="BG283" s="9"/>
      <c r="BH283" s="9"/>
      <c r="BI283" s="9"/>
      <c r="BJ283" s="9"/>
      <c r="BK283" s="9"/>
      <c r="BL283" s="9"/>
      <c r="BM283" s="9"/>
      <c r="BN283" s="9"/>
      <c r="BO283" s="9"/>
      <c r="BP283" s="9"/>
      <c r="BQ283" s="9"/>
      <c r="BR283" s="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9"/>
      <c r="CZ283" s="9"/>
      <c r="DA283" s="9"/>
      <c r="DB283" s="9"/>
      <c r="DC283" s="9"/>
      <c r="DD283" s="9"/>
      <c r="DE283" s="9"/>
      <c r="DF283" s="9"/>
      <c r="DG283" s="9"/>
      <c r="DH283" s="9"/>
      <c r="DI283" s="9"/>
      <c r="DJ283" s="9"/>
      <c r="DK283" s="9"/>
      <c r="DL283" s="9"/>
      <c r="DM283" s="9"/>
      <c r="DN283" s="9"/>
      <c r="DO283" s="9"/>
      <c r="DP283" s="9"/>
      <c r="DQ283" s="9"/>
      <c r="DR283" s="9"/>
      <c r="DS283" s="9"/>
      <c r="DT283" s="9"/>
      <c r="DU283" s="9"/>
      <c r="DV283" s="9"/>
      <c r="DW283" s="9"/>
      <c r="DX283" s="9"/>
      <c r="DY283" s="9"/>
      <c r="DZ283" s="9"/>
      <c r="EA283" s="9"/>
      <c r="EB283" s="9"/>
      <c r="EC283" s="9"/>
      <c r="ED283" s="9"/>
      <c r="EE283" s="9"/>
      <c r="EF283" s="9"/>
      <c r="EG283" s="9"/>
      <c r="EH283" s="9"/>
      <c r="EI283" s="9"/>
      <c r="EJ283" s="9"/>
    </row>
    <row r="284" customFormat="false" ht="24.75" hidden="false" customHeight="true" outlineLevel="0" collapsed="false">
      <c r="A284" s="13" t="n">
        <v>53</v>
      </c>
      <c r="B284" s="14" t="n">
        <v>0.541666666666667</v>
      </c>
      <c r="C284" s="14" t="n">
        <v>0.552083333333333</v>
      </c>
      <c r="D284" s="11" t="n">
        <f aca="false">+D174-D64</f>
        <v>0</v>
      </c>
      <c r="E284" s="11" t="n">
        <f aca="false">+E174-E64</f>
        <v>0</v>
      </c>
      <c r="F284" s="11" t="n">
        <f aca="false">+F174-F64</f>
        <v>0</v>
      </c>
      <c r="G284" s="11" t="n">
        <f aca="false">+G174-G64</f>
        <v>45</v>
      </c>
      <c r="H284" s="11" t="n">
        <f aca="false">+H174-H64</f>
        <v>0</v>
      </c>
      <c r="I284" s="11" t="n">
        <f aca="false">+I174-I64</f>
        <v>0</v>
      </c>
      <c r="J284" s="11" t="n">
        <f aca="false">+J174-J64</f>
        <v>0</v>
      </c>
      <c r="K284" s="11" t="n">
        <f aca="false">+K174-K64</f>
        <v>0</v>
      </c>
      <c r="L284" s="11" t="n">
        <f aca="false">+L174-L64</f>
        <v>0</v>
      </c>
      <c r="M284" s="11" t="n">
        <f aca="false">+M174-M64</f>
        <v>0</v>
      </c>
      <c r="N284" s="11" t="n">
        <f aca="false">+N174-N64</f>
        <v>0</v>
      </c>
      <c r="O284" s="11" t="n">
        <f aca="false">+O174-O64</f>
        <v>0</v>
      </c>
      <c r="P284" s="11" t="n">
        <f aca="false">+P174-P64</f>
        <v>0</v>
      </c>
      <c r="Q284" s="11" t="n">
        <f aca="false">+Q174-Q64</f>
        <v>0</v>
      </c>
      <c r="R284" s="11" t="n">
        <f aca="false">+R174-R64</f>
        <v>0</v>
      </c>
      <c r="S284" s="11" t="n">
        <f aca="false">+S174-S64</f>
        <v>0</v>
      </c>
      <c r="T284" s="11" t="n">
        <f aca="false">+T174-T64</f>
        <v>0</v>
      </c>
      <c r="U284" s="11" t="n">
        <f aca="false">+U174-U64</f>
        <v>0</v>
      </c>
      <c r="V284" s="11" t="n">
        <f aca="false">+V174-V64</f>
        <v>0</v>
      </c>
      <c r="W284" s="11" t="n">
        <f aca="false">+W174-W64</f>
        <v>0</v>
      </c>
      <c r="X284" s="11" t="n">
        <f aca="false">+X174-X64</f>
        <v>0</v>
      </c>
      <c r="Y284" s="11" t="n">
        <f aca="false">+Y174-Y64</f>
        <v>0</v>
      </c>
      <c r="Z284" s="11" t="n">
        <f aca="false">+Z174-Z64</f>
        <v>0</v>
      </c>
      <c r="AA284" s="11" t="n">
        <f aca="false">+AA174-AA64</f>
        <v>0</v>
      </c>
      <c r="AB284" s="11" t="n">
        <f aca="false">+AB174-AB64</f>
        <v>0</v>
      </c>
      <c r="AC284" s="11" t="n">
        <f aca="false">+AC174-AC64</f>
        <v>0</v>
      </c>
      <c r="AD284" s="11" t="n">
        <f aca="false">+AD174-AD64</f>
        <v>0</v>
      </c>
      <c r="AE284" s="11" t="n">
        <f aca="false">+AE174-AE64</f>
        <v>0</v>
      </c>
      <c r="AF284" s="11" t="n">
        <f aca="false">+AF174-AF64</f>
        <v>0</v>
      </c>
      <c r="AG284" s="11" t="n">
        <f aca="false">+AG174-AG64</f>
        <v>0</v>
      </c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  <c r="BB284" s="9"/>
      <c r="BC284" s="9"/>
      <c r="BD284" s="9"/>
      <c r="BE284" s="9"/>
      <c r="BF284" s="9"/>
      <c r="BG284" s="9"/>
      <c r="BH284" s="9"/>
      <c r="BI284" s="9"/>
      <c r="BJ284" s="9"/>
      <c r="BK284" s="9"/>
      <c r="BL284" s="9"/>
      <c r="BM284" s="9"/>
      <c r="BN284" s="9"/>
      <c r="BO284" s="9"/>
      <c r="BP284" s="9"/>
      <c r="BQ284" s="9"/>
      <c r="BR284" s="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9"/>
      <c r="CZ284" s="9"/>
      <c r="DA284" s="9"/>
      <c r="DB284" s="9"/>
      <c r="DC284" s="9"/>
      <c r="DD284" s="9"/>
      <c r="DE284" s="9"/>
      <c r="DF284" s="9"/>
      <c r="DG284" s="9"/>
      <c r="DH284" s="9"/>
      <c r="DI284" s="9"/>
      <c r="DJ284" s="9"/>
      <c r="DK284" s="9"/>
      <c r="DL284" s="9"/>
      <c r="DM284" s="9"/>
      <c r="DN284" s="9"/>
      <c r="DO284" s="9"/>
      <c r="DP284" s="9"/>
      <c r="DQ284" s="9"/>
      <c r="DR284" s="9"/>
      <c r="DS284" s="9"/>
      <c r="DT284" s="9"/>
      <c r="DU284" s="9"/>
      <c r="DV284" s="9"/>
      <c r="DW284" s="9"/>
      <c r="DX284" s="9"/>
      <c r="DY284" s="9"/>
      <c r="DZ284" s="9"/>
      <c r="EA284" s="9"/>
      <c r="EB284" s="9"/>
      <c r="EC284" s="9"/>
      <c r="ED284" s="9"/>
      <c r="EE284" s="9"/>
      <c r="EF284" s="9"/>
      <c r="EG284" s="9"/>
      <c r="EH284" s="9"/>
      <c r="EI284" s="9"/>
      <c r="EJ284" s="9"/>
    </row>
    <row r="285" customFormat="false" ht="24.75" hidden="false" customHeight="true" outlineLevel="0" collapsed="false">
      <c r="A285" s="13" t="n">
        <v>54</v>
      </c>
      <c r="B285" s="14" t="n">
        <v>0.552083333333333</v>
      </c>
      <c r="C285" s="14" t="n">
        <v>0.5625</v>
      </c>
      <c r="D285" s="11" t="n">
        <f aca="false">+D175-D65</f>
        <v>0</v>
      </c>
      <c r="E285" s="11" t="n">
        <f aca="false">+E175-E65</f>
        <v>0</v>
      </c>
      <c r="F285" s="11" t="n">
        <f aca="false">+F175-F65</f>
        <v>0</v>
      </c>
      <c r="G285" s="11" t="n">
        <f aca="false">+G175-G65</f>
        <v>45</v>
      </c>
      <c r="H285" s="11" t="n">
        <f aca="false">+H175-H65</f>
        <v>0</v>
      </c>
      <c r="I285" s="11" t="n">
        <f aca="false">+I175-I65</f>
        <v>0</v>
      </c>
      <c r="J285" s="11" t="n">
        <f aca="false">+J175-J65</f>
        <v>0</v>
      </c>
      <c r="K285" s="11" t="n">
        <f aca="false">+K175-K65</f>
        <v>0</v>
      </c>
      <c r="L285" s="11" t="n">
        <f aca="false">+L175-L65</f>
        <v>0</v>
      </c>
      <c r="M285" s="11" t="n">
        <f aca="false">+M175-M65</f>
        <v>0</v>
      </c>
      <c r="N285" s="11" t="n">
        <f aca="false">+N175-N65</f>
        <v>0</v>
      </c>
      <c r="O285" s="11" t="n">
        <f aca="false">+O175-O65</f>
        <v>0</v>
      </c>
      <c r="P285" s="11" t="n">
        <f aca="false">+P175-P65</f>
        <v>0</v>
      </c>
      <c r="Q285" s="11" t="n">
        <f aca="false">+Q175-Q65</f>
        <v>0</v>
      </c>
      <c r="R285" s="11" t="n">
        <f aca="false">+R175-R65</f>
        <v>0</v>
      </c>
      <c r="S285" s="11" t="n">
        <f aca="false">+S175-S65</f>
        <v>0</v>
      </c>
      <c r="T285" s="11" t="n">
        <f aca="false">+T175-T65</f>
        <v>0</v>
      </c>
      <c r="U285" s="11" t="n">
        <f aca="false">+U175-U65</f>
        <v>0</v>
      </c>
      <c r="V285" s="11" t="n">
        <f aca="false">+V175-V65</f>
        <v>0</v>
      </c>
      <c r="W285" s="11" t="n">
        <f aca="false">+W175-W65</f>
        <v>0</v>
      </c>
      <c r="X285" s="11" t="n">
        <f aca="false">+X175-X65</f>
        <v>0</v>
      </c>
      <c r="Y285" s="11" t="n">
        <f aca="false">+Y175-Y65</f>
        <v>0</v>
      </c>
      <c r="Z285" s="11" t="n">
        <f aca="false">+Z175-Z65</f>
        <v>0</v>
      </c>
      <c r="AA285" s="11" t="n">
        <f aca="false">+AA175-AA65</f>
        <v>0</v>
      </c>
      <c r="AB285" s="11" t="n">
        <f aca="false">+AB175-AB65</f>
        <v>0</v>
      </c>
      <c r="AC285" s="11" t="n">
        <f aca="false">+AC175-AC65</f>
        <v>0</v>
      </c>
      <c r="AD285" s="11" t="n">
        <f aca="false">+AD175-AD65</f>
        <v>0</v>
      </c>
      <c r="AE285" s="11" t="n">
        <f aca="false">+AE175-AE65</f>
        <v>0</v>
      </c>
      <c r="AF285" s="11" t="n">
        <f aca="false">+AF175-AF65</f>
        <v>0</v>
      </c>
      <c r="AG285" s="11" t="n">
        <f aca="false">+AG175-AG65</f>
        <v>0</v>
      </c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  <c r="BC285" s="9"/>
      <c r="BD285" s="9"/>
      <c r="BE285" s="9"/>
      <c r="BF285" s="9"/>
      <c r="BG285" s="9"/>
      <c r="BH285" s="9"/>
      <c r="BI285" s="9"/>
      <c r="BJ285" s="9"/>
      <c r="BK285" s="9"/>
      <c r="BL285" s="9"/>
      <c r="BM285" s="9"/>
      <c r="BN285" s="9"/>
      <c r="BO285" s="9"/>
      <c r="BP285" s="9"/>
      <c r="BQ285" s="9"/>
      <c r="BR285" s="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9"/>
      <c r="CZ285" s="9"/>
      <c r="DA285" s="9"/>
      <c r="DB285" s="9"/>
      <c r="DC285" s="9"/>
      <c r="DD285" s="9"/>
      <c r="DE285" s="9"/>
      <c r="DF285" s="9"/>
      <c r="DG285" s="9"/>
      <c r="DH285" s="9"/>
      <c r="DI285" s="9"/>
      <c r="DJ285" s="9"/>
      <c r="DK285" s="9"/>
      <c r="DL285" s="9"/>
      <c r="DM285" s="9"/>
      <c r="DN285" s="9"/>
      <c r="DO285" s="9"/>
      <c r="DP285" s="9"/>
      <c r="DQ285" s="9"/>
      <c r="DR285" s="9"/>
      <c r="DS285" s="9"/>
      <c r="DT285" s="9"/>
      <c r="DU285" s="9"/>
      <c r="DV285" s="9"/>
      <c r="DW285" s="9"/>
      <c r="DX285" s="9"/>
      <c r="DY285" s="9"/>
      <c r="DZ285" s="9"/>
      <c r="EA285" s="9"/>
      <c r="EB285" s="9"/>
      <c r="EC285" s="9"/>
      <c r="ED285" s="9"/>
      <c r="EE285" s="9"/>
      <c r="EF285" s="9"/>
      <c r="EG285" s="9"/>
      <c r="EH285" s="9"/>
      <c r="EI285" s="9"/>
      <c r="EJ285" s="9"/>
    </row>
    <row r="286" customFormat="false" ht="24.75" hidden="false" customHeight="true" outlineLevel="0" collapsed="false">
      <c r="A286" s="13" t="n">
        <v>55</v>
      </c>
      <c r="B286" s="14" t="n">
        <v>0.5625</v>
      </c>
      <c r="C286" s="14" t="n">
        <v>0.572916666666667</v>
      </c>
      <c r="D286" s="11" t="n">
        <f aca="false">+D176-D66</f>
        <v>0</v>
      </c>
      <c r="E286" s="11" t="n">
        <f aca="false">+E176-E66</f>
        <v>0</v>
      </c>
      <c r="F286" s="11" t="n">
        <f aca="false">+F176-F66</f>
        <v>0</v>
      </c>
      <c r="G286" s="11" t="n">
        <f aca="false">+G176-G66</f>
        <v>45</v>
      </c>
      <c r="H286" s="11" t="n">
        <f aca="false">+H176-H66</f>
        <v>0</v>
      </c>
      <c r="I286" s="11" t="n">
        <f aca="false">+I176-I66</f>
        <v>0</v>
      </c>
      <c r="J286" s="11" t="n">
        <f aca="false">+J176-J66</f>
        <v>0</v>
      </c>
      <c r="K286" s="11" t="n">
        <f aca="false">+K176-K66</f>
        <v>0</v>
      </c>
      <c r="L286" s="11" t="n">
        <f aca="false">+L176-L66</f>
        <v>0</v>
      </c>
      <c r="M286" s="11" t="n">
        <f aca="false">+M176-M66</f>
        <v>0</v>
      </c>
      <c r="N286" s="11" t="n">
        <f aca="false">+N176-N66</f>
        <v>0</v>
      </c>
      <c r="O286" s="11" t="n">
        <f aca="false">+O176-O66</f>
        <v>0</v>
      </c>
      <c r="P286" s="11" t="n">
        <f aca="false">+P176-P66</f>
        <v>0</v>
      </c>
      <c r="Q286" s="11" t="n">
        <f aca="false">+Q176-Q66</f>
        <v>0</v>
      </c>
      <c r="R286" s="11" t="n">
        <f aca="false">+R176-R66</f>
        <v>0</v>
      </c>
      <c r="S286" s="11" t="n">
        <f aca="false">+S176-S66</f>
        <v>0</v>
      </c>
      <c r="T286" s="11" t="n">
        <f aca="false">+T176-T66</f>
        <v>0</v>
      </c>
      <c r="U286" s="11" t="n">
        <f aca="false">+U176-U66</f>
        <v>0</v>
      </c>
      <c r="V286" s="11" t="n">
        <f aca="false">+V176-V66</f>
        <v>0</v>
      </c>
      <c r="W286" s="11" t="n">
        <f aca="false">+W176-W66</f>
        <v>0</v>
      </c>
      <c r="X286" s="11" t="n">
        <f aca="false">+X176-X66</f>
        <v>0</v>
      </c>
      <c r="Y286" s="11" t="n">
        <f aca="false">+Y176-Y66</f>
        <v>0</v>
      </c>
      <c r="Z286" s="11" t="n">
        <f aca="false">+Z176-Z66</f>
        <v>0</v>
      </c>
      <c r="AA286" s="11" t="n">
        <f aca="false">+AA176-AA66</f>
        <v>0</v>
      </c>
      <c r="AB286" s="11" t="n">
        <f aca="false">+AB176-AB66</f>
        <v>0</v>
      </c>
      <c r="AC286" s="11" t="n">
        <f aca="false">+AC176-AC66</f>
        <v>0</v>
      </c>
      <c r="AD286" s="11" t="n">
        <f aca="false">+AD176-AD66</f>
        <v>0</v>
      </c>
      <c r="AE286" s="11" t="n">
        <f aca="false">+AE176-AE66</f>
        <v>0</v>
      </c>
      <c r="AF286" s="11" t="n">
        <f aca="false">+AF176-AF66</f>
        <v>0</v>
      </c>
      <c r="AG286" s="11" t="n">
        <f aca="false">+AG176-AG66</f>
        <v>0</v>
      </c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  <c r="BB286" s="9"/>
      <c r="BC286" s="9"/>
      <c r="BD286" s="9"/>
      <c r="BE286" s="9"/>
      <c r="BF286" s="9"/>
      <c r="BG286" s="9"/>
      <c r="BH286" s="9"/>
      <c r="BI286" s="9"/>
      <c r="BJ286" s="9"/>
      <c r="BK286" s="9"/>
      <c r="BL286" s="9"/>
      <c r="BM286" s="9"/>
      <c r="BN286" s="9"/>
      <c r="BO286" s="9"/>
      <c r="BP286" s="9"/>
      <c r="BQ286" s="9"/>
      <c r="BR286" s="9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9"/>
      <c r="CZ286" s="9"/>
      <c r="DA286" s="9"/>
      <c r="DB286" s="9"/>
      <c r="DC286" s="9"/>
      <c r="DD286" s="9"/>
      <c r="DE286" s="9"/>
      <c r="DF286" s="9"/>
      <c r="DG286" s="9"/>
      <c r="DH286" s="9"/>
      <c r="DI286" s="9"/>
      <c r="DJ286" s="9"/>
      <c r="DK286" s="9"/>
      <c r="DL286" s="9"/>
      <c r="DM286" s="9"/>
      <c r="DN286" s="9"/>
      <c r="DO286" s="9"/>
      <c r="DP286" s="9"/>
      <c r="DQ286" s="9"/>
      <c r="DR286" s="9"/>
      <c r="DS286" s="9"/>
      <c r="DT286" s="9"/>
      <c r="DU286" s="9"/>
      <c r="DV286" s="9"/>
      <c r="DW286" s="9"/>
      <c r="DX286" s="9"/>
      <c r="DY286" s="9"/>
      <c r="DZ286" s="9"/>
      <c r="EA286" s="9"/>
      <c r="EB286" s="9"/>
      <c r="EC286" s="9"/>
      <c r="ED286" s="9"/>
      <c r="EE286" s="9"/>
      <c r="EF286" s="9"/>
      <c r="EG286" s="9"/>
      <c r="EH286" s="9"/>
      <c r="EI286" s="9"/>
      <c r="EJ286" s="9"/>
    </row>
    <row r="287" customFormat="false" ht="24.75" hidden="false" customHeight="true" outlineLevel="0" collapsed="false">
      <c r="A287" s="13" t="n">
        <v>56</v>
      </c>
      <c r="B287" s="14" t="n">
        <v>0.572916666666667</v>
      </c>
      <c r="C287" s="14" t="n">
        <v>0.583333333333333</v>
      </c>
      <c r="D287" s="11" t="n">
        <f aca="false">+D177-D67</f>
        <v>0</v>
      </c>
      <c r="E287" s="11" t="n">
        <f aca="false">+E177-E67</f>
        <v>0</v>
      </c>
      <c r="F287" s="11" t="n">
        <f aca="false">+F177-F67</f>
        <v>0</v>
      </c>
      <c r="G287" s="11" t="n">
        <f aca="false">+G177-G67</f>
        <v>45</v>
      </c>
      <c r="H287" s="11" t="n">
        <f aca="false">+H177-H67</f>
        <v>0</v>
      </c>
      <c r="I287" s="11" t="n">
        <f aca="false">+I177-I67</f>
        <v>0</v>
      </c>
      <c r="J287" s="11" t="n">
        <f aca="false">+J177-J67</f>
        <v>0</v>
      </c>
      <c r="K287" s="11" t="n">
        <f aca="false">+K177-K67</f>
        <v>0</v>
      </c>
      <c r="L287" s="11" t="n">
        <f aca="false">+L177-L67</f>
        <v>0</v>
      </c>
      <c r="M287" s="11" t="n">
        <f aca="false">+M177-M67</f>
        <v>0</v>
      </c>
      <c r="N287" s="11" t="n">
        <f aca="false">+N177-N67</f>
        <v>0</v>
      </c>
      <c r="O287" s="11" t="n">
        <f aca="false">+O177-O67</f>
        <v>0</v>
      </c>
      <c r="P287" s="11" t="n">
        <f aca="false">+P177-P67</f>
        <v>0</v>
      </c>
      <c r="Q287" s="11" t="n">
        <f aca="false">+Q177-Q67</f>
        <v>0</v>
      </c>
      <c r="R287" s="11" t="n">
        <f aca="false">+R177-R67</f>
        <v>0</v>
      </c>
      <c r="S287" s="11" t="n">
        <f aca="false">+S177-S67</f>
        <v>0</v>
      </c>
      <c r="T287" s="11" t="n">
        <f aca="false">+T177-T67</f>
        <v>0</v>
      </c>
      <c r="U287" s="11" t="n">
        <f aca="false">+U177-U67</f>
        <v>0</v>
      </c>
      <c r="V287" s="11" t="n">
        <f aca="false">+V177-V67</f>
        <v>0</v>
      </c>
      <c r="W287" s="11" t="n">
        <f aca="false">+W177-W67</f>
        <v>0</v>
      </c>
      <c r="X287" s="11" t="n">
        <f aca="false">+X177-X67</f>
        <v>0</v>
      </c>
      <c r="Y287" s="11" t="n">
        <f aca="false">+Y177-Y67</f>
        <v>0</v>
      </c>
      <c r="Z287" s="11" t="n">
        <f aca="false">+Z177-Z67</f>
        <v>0</v>
      </c>
      <c r="AA287" s="11" t="n">
        <f aca="false">+AA177-AA67</f>
        <v>0</v>
      </c>
      <c r="AB287" s="11" t="n">
        <f aca="false">+AB177-AB67</f>
        <v>0</v>
      </c>
      <c r="AC287" s="11" t="n">
        <f aca="false">+AC177-AC67</f>
        <v>0</v>
      </c>
      <c r="AD287" s="11" t="n">
        <f aca="false">+AD177-AD67</f>
        <v>0</v>
      </c>
      <c r="AE287" s="11" t="n">
        <f aca="false">+AE177-AE67</f>
        <v>0</v>
      </c>
      <c r="AF287" s="11" t="n">
        <f aca="false">+AF177-AF67</f>
        <v>0</v>
      </c>
      <c r="AG287" s="11" t="n">
        <f aca="false">+AG177-AG67</f>
        <v>0</v>
      </c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  <c r="BC287" s="9"/>
      <c r="BD287" s="9"/>
      <c r="BE287" s="9"/>
      <c r="BF287" s="9"/>
      <c r="BG287" s="9"/>
      <c r="BH287" s="9"/>
      <c r="BI287" s="9"/>
      <c r="BJ287" s="9"/>
      <c r="BK287" s="9"/>
      <c r="BL287" s="9"/>
      <c r="BM287" s="9"/>
      <c r="BN287" s="9"/>
      <c r="BO287" s="9"/>
      <c r="BP287" s="9"/>
      <c r="BQ287" s="9"/>
      <c r="BR287" s="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9"/>
      <c r="CZ287" s="9"/>
      <c r="DA287" s="9"/>
      <c r="DB287" s="9"/>
      <c r="DC287" s="9"/>
      <c r="DD287" s="9"/>
      <c r="DE287" s="9"/>
      <c r="DF287" s="9"/>
      <c r="DG287" s="9"/>
      <c r="DH287" s="9"/>
      <c r="DI287" s="9"/>
      <c r="DJ287" s="9"/>
      <c r="DK287" s="9"/>
      <c r="DL287" s="9"/>
      <c r="DM287" s="9"/>
      <c r="DN287" s="9"/>
      <c r="DO287" s="9"/>
      <c r="DP287" s="9"/>
      <c r="DQ287" s="9"/>
      <c r="DR287" s="9"/>
      <c r="DS287" s="9"/>
      <c r="DT287" s="9"/>
      <c r="DU287" s="9"/>
      <c r="DV287" s="9"/>
      <c r="DW287" s="9"/>
      <c r="DX287" s="9"/>
      <c r="DY287" s="9"/>
      <c r="DZ287" s="9"/>
      <c r="EA287" s="9"/>
      <c r="EB287" s="9"/>
      <c r="EC287" s="9"/>
      <c r="ED287" s="9"/>
      <c r="EE287" s="9"/>
      <c r="EF287" s="9"/>
      <c r="EG287" s="9"/>
      <c r="EH287" s="9"/>
      <c r="EI287" s="9"/>
      <c r="EJ287" s="9"/>
    </row>
    <row r="288" customFormat="false" ht="24.75" hidden="false" customHeight="true" outlineLevel="0" collapsed="false">
      <c r="A288" s="13" t="n">
        <v>57</v>
      </c>
      <c r="B288" s="14" t="n">
        <v>0.583333333333333</v>
      </c>
      <c r="C288" s="14" t="n">
        <v>0.59375</v>
      </c>
      <c r="D288" s="11" t="n">
        <f aca="false">+D178-D68</f>
        <v>0</v>
      </c>
      <c r="E288" s="11" t="n">
        <f aca="false">+E178-E68</f>
        <v>0</v>
      </c>
      <c r="F288" s="11" t="n">
        <f aca="false">+F178-F68</f>
        <v>0</v>
      </c>
      <c r="G288" s="11" t="n">
        <f aca="false">+G178-G68</f>
        <v>45</v>
      </c>
      <c r="H288" s="11" t="n">
        <f aca="false">+H178-H68</f>
        <v>0</v>
      </c>
      <c r="I288" s="11" t="n">
        <f aca="false">+I178-I68</f>
        <v>0</v>
      </c>
      <c r="J288" s="11" t="n">
        <f aca="false">+J178-J68</f>
        <v>0</v>
      </c>
      <c r="K288" s="11" t="n">
        <f aca="false">+K178-K68</f>
        <v>0</v>
      </c>
      <c r="L288" s="11" t="n">
        <f aca="false">+L178-L68</f>
        <v>0</v>
      </c>
      <c r="M288" s="11" t="n">
        <f aca="false">+M178-M68</f>
        <v>0</v>
      </c>
      <c r="N288" s="11" t="n">
        <f aca="false">+N178-N68</f>
        <v>0</v>
      </c>
      <c r="O288" s="11" t="n">
        <f aca="false">+O178-O68</f>
        <v>0</v>
      </c>
      <c r="P288" s="11" t="n">
        <f aca="false">+P178-P68</f>
        <v>0</v>
      </c>
      <c r="Q288" s="11" t="n">
        <f aca="false">+Q178-Q68</f>
        <v>0</v>
      </c>
      <c r="R288" s="11" t="n">
        <f aca="false">+R178-R68</f>
        <v>0</v>
      </c>
      <c r="S288" s="11" t="n">
        <f aca="false">+S178-S68</f>
        <v>0</v>
      </c>
      <c r="T288" s="11" t="n">
        <f aca="false">+T178-T68</f>
        <v>0</v>
      </c>
      <c r="U288" s="11" t="n">
        <f aca="false">+U178-U68</f>
        <v>0</v>
      </c>
      <c r="V288" s="11" t="n">
        <f aca="false">+V178-V68</f>
        <v>0</v>
      </c>
      <c r="W288" s="11" t="n">
        <f aca="false">+W178-W68</f>
        <v>0</v>
      </c>
      <c r="X288" s="11" t="n">
        <f aca="false">+X178-X68</f>
        <v>0</v>
      </c>
      <c r="Y288" s="11" t="n">
        <f aca="false">+Y178-Y68</f>
        <v>0</v>
      </c>
      <c r="Z288" s="11" t="n">
        <f aca="false">+Z178-Z68</f>
        <v>0</v>
      </c>
      <c r="AA288" s="11" t="n">
        <f aca="false">+AA178-AA68</f>
        <v>0</v>
      </c>
      <c r="AB288" s="11" t="n">
        <f aca="false">+AB178-AB68</f>
        <v>0</v>
      </c>
      <c r="AC288" s="11" t="n">
        <f aca="false">+AC178-AC68</f>
        <v>0</v>
      </c>
      <c r="AD288" s="11" t="n">
        <f aca="false">+AD178-AD68</f>
        <v>0</v>
      </c>
      <c r="AE288" s="11" t="n">
        <f aca="false">+AE178-AE68</f>
        <v>0</v>
      </c>
      <c r="AF288" s="11" t="n">
        <f aca="false">+AF178-AF68</f>
        <v>0</v>
      </c>
      <c r="AG288" s="11" t="n">
        <f aca="false">+AG178-AG68</f>
        <v>0</v>
      </c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  <c r="BB288" s="9"/>
      <c r="BC288" s="9"/>
      <c r="BD288" s="9"/>
      <c r="BE288" s="9"/>
      <c r="BF288" s="9"/>
      <c r="BG288" s="9"/>
      <c r="BH288" s="9"/>
      <c r="BI288" s="9"/>
      <c r="BJ288" s="9"/>
      <c r="BK288" s="9"/>
      <c r="BL288" s="9"/>
      <c r="BM288" s="9"/>
      <c r="BN288" s="9"/>
      <c r="BO288" s="9"/>
      <c r="BP288" s="9"/>
      <c r="BQ288" s="9"/>
      <c r="BR288" s="9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9"/>
      <c r="CZ288" s="9"/>
      <c r="DA288" s="9"/>
      <c r="DB288" s="9"/>
      <c r="DC288" s="9"/>
      <c r="DD288" s="9"/>
      <c r="DE288" s="9"/>
      <c r="DF288" s="9"/>
      <c r="DG288" s="9"/>
      <c r="DH288" s="9"/>
      <c r="DI288" s="9"/>
      <c r="DJ288" s="9"/>
      <c r="DK288" s="9"/>
      <c r="DL288" s="9"/>
      <c r="DM288" s="9"/>
      <c r="DN288" s="9"/>
      <c r="DO288" s="9"/>
      <c r="DP288" s="9"/>
      <c r="DQ288" s="9"/>
      <c r="DR288" s="9"/>
      <c r="DS288" s="9"/>
      <c r="DT288" s="9"/>
      <c r="DU288" s="9"/>
      <c r="DV288" s="9"/>
      <c r="DW288" s="9"/>
      <c r="DX288" s="9"/>
      <c r="DY288" s="9"/>
      <c r="DZ288" s="9"/>
      <c r="EA288" s="9"/>
      <c r="EB288" s="9"/>
      <c r="EC288" s="9"/>
      <c r="ED288" s="9"/>
      <c r="EE288" s="9"/>
      <c r="EF288" s="9"/>
      <c r="EG288" s="9"/>
      <c r="EH288" s="9"/>
      <c r="EI288" s="9"/>
      <c r="EJ288" s="9"/>
    </row>
    <row r="289" customFormat="false" ht="24.75" hidden="false" customHeight="true" outlineLevel="0" collapsed="false">
      <c r="A289" s="13" t="n">
        <v>58</v>
      </c>
      <c r="B289" s="14" t="n">
        <v>0.59375</v>
      </c>
      <c r="C289" s="14" t="n">
        <v>0.604166666666667</v>
      </c>
      <c r="D289" s="11" t="n">
        <f aca="false">+D179-D69</f>
        <v>0</v>
      </c>
      <c r="E289" s="11" t="n">
        <f aca="false">+E179-E69</f>
        <v>0</v>
      </c>
      <c r="F289" s="11" t="n">
        <f aca="false">+F179-F69</f>
        <v>0</v>
      </c>
      <c r="G289" s="11" t="n">
        <f aca="false">+G179-G69</f>
        <v>45</v>
      </c>
      <c r="H289" s="11" t="n">
        <f aca="false">+H179-H69</f>
        <v>0</v>
      </c>
      <c r="I289" s="11" t="n">
        <f aca="false">+I179-I69</f>
        <v>0</v>
      </c>
      <c r="J289" s="11" t="n">
        <f aca="false">+J179-J69</f>
        <v>0</v>
      </c>
      <c r="K289" s="11" t="n">
        <f aca="false">+K179-K69</f>
        <v>0</v>
      </c>
      <c r="L289" s="11" t="n">
        <f aca="false">+L179-L69</f>
        <v>0</v>
      </c>
      <c r="M289" s="11" t="n">
        <f aca="false">+M179-M69</f>
        <v>0</v>
      </c>
      <c r="N289" s="11" t="n">
        <f aca="false">+N179-N69</f>
        <v>0</v>
      </c>
      <c r="O289" s="11" t="n">
        <f aca="false">+O179-O69</f>
        <v>0</v>
      </c>
      <c r="P289" s="11" t="n">
        <f aca="false">+P179-P69</f>
        <v>0</v>
      </c>
      <c r="Q289" s="11" t="n">
        <f aca="false">+Q179-Q69</f>
        <v>0</v>
      </c>
      <c r="R289" s="11" t="n">
        <f aca="false">+R179-R69</f>
        <v>0</v>
      </c>
      <c r="S289" s="11" t="n">
        <f aca="false">+S179-S69</f>
        <v>0</v>
      </c>
      <c r="T289" s="11" t="n">
        <f aca="false">+T179-T69</f>
        <v>0</v>
      </c>
      <c r="U289" s="11" t="n">
        <f aca="false">+U179-U69</f>
        <v>0</v>
      </c>
      <c r="V289" s="11" t="n">
        <f aca="false">+V179-V69</f>
        <v>0</v>
      </c>
      <c r="W289" s="11" t="n">
        <f aca="false">+W179-W69</f>
        <v>0</v>
      </c>
      <c r="X289" s="11" t="n">
        <f aca="false">+X179-X69</f>
        <v>0</v>
      </c>
      <c r="Y289" s="11" t="n">
        <f aca="false">+Y179-Y69</f>
        <v>0</v>
      </c>
      <c r="Z289" s="11" t="n">
        <f aca="false">+Z179-Z69</f>
        <v>0</v>
      </c>
      <c r="AA289" s="11" t="n">
        <f aca="false">+AA179-AA69</f>
        <v>0</v>
      </c>
      <c r="AB289" s="11" t="n">
        <f aca="false">+AB179-AB69</f>
        <v>0</v>
      </c>
      <c r="AC289" s="11" t="n">
        <f aca="false">+AC179-AC69</f>
        <v>0</v>
      </c>
      <c r="AD289" s="11" t="n">
        <f aca="false">+AD179-AD69</f>
        <v>0</v>
      </c>
      <c r="AE289" s="11" t="n">
        <f aca="false">+AE179-AE69</f>
        <v>0</v>
      </c>
      <c r="AF289" s="11" t="n">
        <f aca="false">+AF179-AF69</f>
        <v>0</v>
      </c>
      <c r="AG289" s="11" t="n">
        <f aca="false">+AG179-AG69</f>
        <v>0</v>
      </c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  <c r="BB289" s="9"/>
      <c r="BC289" s="9"/>
      <c r="BD289" s="9"/>
      <c r="BE289" s="9"/>
      <c r="BF289" s="9"/>
      <c r="BG289" s="9"/>
      <c r="BH289" s="9"/>
      <c r="BI289" s="9"/>
      <c r="BJ289" s="9"/>
      <c r="BK289" s="9"/>
      <c r="BL289" s="9"/>
      <c r="BM289" s="9"/>
      <c r="BN289" s="9"/>
      <c r="BO289" s="9"/>
      <c r="BP289" s="9"/>
      <c r="BQ289" s="9"/>
      <c r="BR289" s="9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9"/>
      <c r="CZ289" s="9"/>
      <c r="DA289" s="9"/>
      <c r="DB289" s="9"/>
      <c r="DC289" s="9"/>
      <c r="DD289" s="9"/>
      <c r="DE289" s="9"/>
      <c r="DF289" s="9"/>
      <c r="DG289" s="9"/>
      <c r="DH289" s="9"/>
      <c r="DI289" s="9"/>
      <c r="DJ289" s="9"/>
      <c r="DK289" s="9"/>
      <c r="DL289" s="9"/>
      <c r="DM289" s="9"/>
      <c r="DN289" s="9"/>
      <c r="DO289" s="9"/>
      <c r="DP289" s="9"/>
      <c r="DQ289" s="9"/>
      <c r="DR289" s="9"/>
      <c r="DS289" s="9"/>
      <c r="DT289" s="9"/>
      <c r="DU289" s="9"/>
      <c r="DV289" s="9"/>
      <c r="DW289" s="9"/>
      <c r="DX289" s="9"/>
      <c r="DY289" s="9"/>
      <c r="DZ289" s="9"/>
      <c r="EA289" s="9"/>
      <c r="EB289" s="9"/>
      <c r="EC289" s="9"/>
      <c r="ED289" s="9"/>
      <c r="EE289" s="9"/>
      <c r="EF289" s="9"/>
      <c r="EG289" s="9"/>
      <c r="EH289" s="9"/>
      <c r="EI289" s="9"/>
      <c r="EJ289" s="9"/>
    </row>
    <row r="290" customFormat="false" ht="24.75" hidden="false" customHeight="true" outlineLevel="0" collapsed="false">
      <c r="A290" s="13" t="n">
        <v>59</v>
      </c>
      <c r="B290" s="14" t="n">
        <v>0.604166666666667</v>
      </c>
      <c r="C290" s="14" t="n">
        <v>0.614583333333333</v>
      </c>
      <c r="D290" s="11" t="n">
        <f aca="false">+D180-D70</f>
        <v>0</v>
      </c>
      <c r="E290" s="11" t="n">
        <f aca="false">+E180-E70</f>
        <v>0</v>
      </c>
      <c r="F290" s="11" t="n">
        <f aca="false">+F180-F70</f>
        <v>0</v>
      </c>
      <c r="G290" s="11" t="n">
        <f aca="false">+G180-G70</f>
        <v>45</v>
      </c>
      <c r="H290" s="11" t="n">
        <f aca="false">+H180-H70</f>
        <v>0</v>
      </c>
      <c r="I290" s="11" t="n">
        <f aca="false">+I180-I70</f>
        <v>0</v>
      </c>
      <c r="J290" s="11" t="n">
        <f aca="false">+J180-J70</f>
        <v>0</v>
      </c>
      <c r="K290" s="11" t="n">
        <f aca="false">+K180-K70</f>
        <v>0</v>
      </c>
      <c r="L290" s="11" t="n">
        <f aca="false">+L180-L70</f>
        <v>0</v>
      </c>
      <c r="M290" s="11" t="n">
        <f aca="false">+M180-M70</f>
        <v>0</v>
      </c>
      <c r="N290" s="11" t="n">
        <f aca="false">+N180-N70</f>
        <v>0</v>
      </c>
      <c r="O290" s="11" t="n">
        <f aca="false">+O180-O70</f>
        <v>0</v>
      </c>
      <c r="P290" s="11" t="n">
        <f aca="false">+P180-P70</f>
        <v>0</v>
      </c>
      <c r="Q290" s="11" t="n">
        <f aca="false">+Q180-Q70</f>
        <v>0</v>
      </c>
      <c r="R290" s="11" t="n">
        <f aca="false">+R180-R70</f>
        <v>0</v>
      </c>
      <c r="S290" s="11" t="n">
        <f aca="false">+S180-S70</f>
        <v>0</v>
      </c>
      <c r="T290" s="11" t="n">
        <f aca="false">+T180-T70</f>
        <v>0</v>
      </c>
      <c r="U290" s="11" t="n">
        <f aca="false">+U180-U70</f>
        <v>0</v>
      </c>
      <c r="V290" s="11" t="n">
        <f aca="false">+V180-V70</f>
        <v>0</v>
      </c>
      <c r="W290" s="11" t="n">
        <f aca="false">+W180-W70</f>
        <v>0</v>
      </c>
      <c r="X290" s="11" t="n">
        <f aca="false">+X180-X70</f>
        <v>0</v>
      </c>
      <c r="Y290" s="11" t="n">
        <f aca="false">+Y180-Y70</f>
        <v>0</v>
      </c>
      <c r="Z290" s="11" t="n">
        <f aca="false">+Z180-Z70</f>
        <v>0</v>
      </c>
      <c r="AA290" s="11" t="n">
        <f aca="false">+AA180-AA70</f>
        <v>0</v>
      </c>
      <c r="AB290" s="11" t="n">
        <f aca="false">+AB180-AB70</f>
        <v>0</v>
      </c>
      <c r="AC290" s="11" t="n">
        <f aca="false">+AC180-AC70</f>
        <v>0</v>
      </c>
      <c r="AD290" s="11" t="n">
        <f aca="false">+AD180-AD70</f>
        <v>0</v>
      </c>
      <c r="AE290" s="11" t="n">
        <f aca="false">+AE180-AE70</f>
        <v>0</v>
      </c>
      <c r="AF290" s="11" t="n">
        <f aca="false">+AF180-AF70</f>
        <v>0</v>
      </c>
      <c r="AG290" s="11" t="n">
        <f aca="false">+AG180-AG70</f>
        <v>0</v>
      </c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  <c r="BB290" s="9"/>
      <c r="BC290" s="9"/>
      <c r="BD290" s="9"/>
      <c r="BE290" s="9"/>
      <c r="BF290" s="9"/>
      <c r="BG290" s="9"/>
      <c r="BH290" s="9"/>
      <c r="BI290" s="9"/>
      <c r="BJ290" s="9"/>
      <c r="BK290" s="9"/>
      <c r="BL290" s="9"/>
      <c r="BM290" s="9"/>
      <c r="BN290" s="9"/>
      <c r="BO290" s="9"/>
      <c r="BP290" s="9"/>
      <c r="BQ290" s="9"/>
      <c r="BR290" s="9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9"/>
      <c r="CZ290" s="9"/>
      <c r="DA290" s="9"/>
      <c r="DB290" s="9"/>
      <c r="DC290" s="9"/>
      <c r="DD290" s="9"/>
      <c r="DE290" s="9"/>
      <c r="DF290" s="9"/>
      <c r="DG290" s="9"/>
      <c r="DH290" s="9"/>
      <c r="DI290" s="9"/>
      <c r="DJ290" s="9"/>
      <c r="DK290" s="9"/>
      <c r="DL290" s="9"/>
      <c r="DM290" s="9"/>
      <c r="DN290" s="9"/>
      <c r="DO290" s="9"/>
      <c r="DP290" s="9"/>
      <c r="DQ290" s="9"/>
      <c r="DR290" s="9"/>
      <c r="DS290" s="9"/>
      <c r="DT290" s="9"/>
      <c r="DU290" s="9"/>
      <c r="DV290" s="9"/>
      <c r="DW290" s="9"/>
      <c r="DX290" s="9"/>
      <c r="DY290" s="9"/>
      <c r="DZ290" s="9"/>
      <c r="EA290" s="9"/>
      <c r="EB290" s="9"/>
      <c r="EC290" s="9"/>
      <c r="ED290" s="9"/>
      <c r="EE290" s="9"/>
      <c r="EF290" s="9"/>
      <c r="EG290" s="9"/>
      <c r="EH290" s="9"/>
      <c r="EI290" s="9"/>
      <c r="EJ290" s="9"/>
    </row>
    <row r="291" customFormat="false" ht="24.75" hidden="false" customHeight="true" outlineLevel="0" collapsed="false">
      <c r="A291" s="13" t="n">
        <v>60</v>
      </c>
      <c r="B291" s="14" t="n">
        <v>0.614583333333333</v>
      </c>
      <c r="C291" s="14" t="n">
        <v>0.625</v>
      </c>
      <c r="D291" s="11" t="n">
        <f aca="false">+D181-D71</f>
        <v>0</v>
      </c>
      <c r="E291" s="11" t="n">
        <f aca="false">+E181-E71</f>
        <v>0</v>
      </c>
      <c r="F291" s="11" t="n">
        <f aca="false">+F181-F71</f>
        <v>0</v>
      </c>
      <c r="G291" s="11" t="n">
        <f aca="false">+G181-G71</f>
        <v>45</v>
      </c>
      <c r="H291" s="11" t="n">
        <f aca="false">+H181-H71</f>
        <v>0</v>
      </c>
      <c r="I291" s="11" t="n">
        <f aca="false">+I181-I71</f>
        <v>0</v>
      </c>
      <c r="J291" s="11" t="n">
        <f aca="false">+J181-J71</f>
        <v>0</v>
      </c>
      <c r="K291" s="11" t="n">
        <f aca="false">+K181-K71</f>
        <v>0</v>
      </c>
      <c r="L291" s="11" t="n">
        <f aca="false">+L181-L71</f>
        <v>0</v>
      </c>
      <c r="M291" s="11" t="n">
        <f aca="false">+M181-M71</f>
        <v>0</v>
      </c>
      <c r="N291" s="11" t="n">
        <f aca="false">+N181-N71</f>
        <v>0</v>
      </c>
      <c r="O291" s="11" t="n">
        <f aca="false">+O181-O71</f>
        <v>0</v>
      </c>
      <c r="P291" s="11" t="n">
        <f aca="false">+P181-P71</f>
        <v>0</v>
      </c>
      <c r="Q291" s="11" t="n">
        <f aca="false">+Q181-Q71</f>
        <v>0</v>
      </c>
      <c r="R291" s="11" t="n">
        <f aca="false">+R181-R71</f>
        <v>0</v>
      </c>
      <c r="S291" s="11" t="n">
        <f aca="false">+S181-S71</f>
        <v>0</v>
      </c>
      <c r="T291" s="11" t="n">
        <f aca="false">+T181-T71</f>
        <v>0</v>
      </c>
      <c r="U291" s="11" t="n">
        <f aca="false">+U181-U71</f>
        <v>0</v>
      </c>
      <c r="V291" s="11" t="n">
        <f aca="false">+V181-V71</f>
        <v>0</v>
      </c>
      <c r="W291" s="11" t="n">
        <f aca="false">+W181-W71</f>
        <v>0</v>
      </c>
      <c r="X291" s="11" t="n">
        <f aca="false">+X181-X71</f>
        <v>0</v>
      </c>
      <c r="Y291" s="11" t="n">
        <f aca="false">+Y181-Y71</f>
        <v>0</v>
      </c>
      <c r="Z291" s="11" t="n">
        <f aca="false">+Z181-Z71</f>
        <v>0</v>
      </c>
      <c r="AA291" s="11" t="n">
        <f aca="false">+AA181-AA71</f>
        <v>0</v>
      </c>
      <c r="AB291" s="11" t="n">
        <f aca="false">+AB181-AB71</f>
        <v>0</v>
      </c>
      <c r="AC291" s="11" t="n">
        <f aca="false">+AC181-AC71</f>
        <v>0</v>
      </c>
      <c r="AD291" s="11" t="n">
        <f aca="false">+AD181-AD71</f>
        <v>0</v>
      </c>
      <c r="AE291" s="11" t="n">
        <f aca="false">+AE181-AE71</f>
        <v>0</v>
      </c>
      <c r="AF291" s="11" t="n">
        <f aca="false">+AF181-AF71</f>
        <v>0</v>
      </c>
      <c r="AG291" s="11" t="n">
        <f aca="false">+AG181-AG71</f>
        <v>0</v>
      </c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  <c r="BB291" s="9"/>
      <c r="BC291" s="9"/>
      <c r="BD291" s="9"/>
      <c r="BE291" s="9"/>
      <c r="BF291" s="9"/>
      <c r="BG291" s="9"/>
      <c r="BH291" s="9"/>
      <c r="BI291" s="9"/>
      <c r="BJ291" s="9"/>
      <c r="BK291" s="9"/>
      <c r="BL291" s="9"/>
      <c r="BM291" s="9"/>
      <c r="BN291" s="9"/>
      <c r="BO291" s="9"/>
      <c r="BP291" s="9"/>
      <c r="BQ291" s="9"/>
      <c r="BR291" s="9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9"/>
      <c r="CZ291" s="9"/>
      <c r="DA291" s="9"/>
      <c r="DB291" s="9"/>
      <c r="DC291" s="9"/>
      <c r="DD291" s="9"/>
      <c r="DE291" s="9"/>
      <c r="DF291" s="9"/>
      <c r="DG291" s="9"/>
      <c r="DH291" s="9"/>
      <c r="DI291" s="9"/>
      <c r="DJ291" s="9"/>
      <c r="DK291" s="9"/>
      <c r="DL291" s="9"/>
      <c r="DM291" s="9"/>
      <c r="DN291" s="9"/>
      <c r="DO291" s="9"/>
      <c r="DP291" s="9"/>
      <c r="DQ291" s="9"/>
      <c r="DR291" s="9"/>
      <c r="DS291" s="9"/>
      <c r="DT291" s="9"/>
      <c r="DU291" s="9"/>
      <c r="DV291" s="9"/>
      <c r="DW291" s="9"/>
      <c r="DX291" s="9"/>
      <c r="DY291" s="9"/>
      <c r="DZ291" s="9"/>
      <c r="EA291" s="9"/>
      <c r="EB291" s="9"/>
      <c r="EC291" s="9"/>
      <c r="ED291" s="9"/>
      <c r="EE291" s="9"/>
      <c r="EF291" s="9"/>
      <c r="EG291" s="9"/>
      <c r="EH291" s="9"/>
      <c r="EI291" s="9"/>
      <c r="EJ291" s="9"/>
    </row>
    <row r="292" customFormat="false" ht="24.75" hidden="false" customHeight="true" outlineLevel="0" collapsed="false">
      <c r="A292" s="13" t="n">
        <v>61</v>
      </c>
      <c r="B292" s="14" t="n">
        <v>0.625</v>
      </c>
      <c r="C292" s="14" t="n">
        <v>0.635416666666667</v>
      </c>
      <c r="D292" s="11" t="n">
        <f aca="false">+D182-D72</f>
        <v>0</v>
      </c>
      <c r="E292" s="11" t="n">
        <f aca="false">+E182-E72</f>
        <v>0</v>
      </c>
      <c r="F292" s="11" t="n">
        <f aca="false">+F182-F72</f>
        <v>0</v>
      </c>
      <c r="G292" s="11" t="n">
        <f aca="false">+G182-G72</f>
        <v>0</v>
      </c>
      <c r="H292" s="11" t="n">
        <f aca="false">+H182-H72</f>
        <v>0</v>
      </c>
      <c r="I292" s="11" t="n">
        <f aca="false">+I182-I72</f>
        <v>0</v>
      </c>
      <c r="J292" s="11" t="n">
        <f aca="false">+J182-J72</f>
        <v>0</v>
      </c>
      <c r="K292" s="11" t="n">
        <f aca="false">+K182-K72</f>
        <v>0</v>
      </c>
      <c r="L292" s="11" t="n">
        <f aca="false">+L182-L72</f>
        <v>0</v>
      </c>
      <c r="M292" s="11" t="n">
        <f aca="false">+M182-M72</f>
        <v>0</v>
      </c>
      <c r="N292" s="11" t="n">
        <f aca="false">+N182-N72</f>
        <v>0</v>
      </c>
      <c r="O292" s="11" t="n">
        <f aca="false">+O182-O72</f>
        <v>0</v>
      </c>
      <c r="P292" s="11" t="n">
        <f aca="false">+P182-P72</f>
        <v>0</v>
      </c>
      <c r="Q292" s="11" t="n">
        <f aca="false">+Q182-Q72</f>
        <v>0</v>
      </c>
      <c r="R292" s="11" t="n">
        <f aca="false">+R182-R72</f>
        <v>0</v>
      </c>
      <c r="S292" s="11" t="n">
        <f aca="false">+S182-S72</f>
        <v>0</v>
      </c>
      <c r="T292" s="11" t="n">
        <f aca="false">+T182-T72</f>
        <v>0</v>
      </c>
      <c r="U292" s="11" t="n">
        <f aca="false">+U182-U72</f>
        <v>0</v>
      </c>
      <c r="V292" s="11" t="n">
        <f aca="false">+V182-V72</f>
        <v>0</v>
      </c>
      <c r="W292" s="11" t="n">
        <f aca="false">+W182-W72</f>
        <v>0</v>
      </c>
      <c r="X292" s="11" t="n">
        <f aca="false">+X182-X72</f>
        <v>0</v>
      </c>
      <c r="Y292" s="11" t="n">
        <f aca="false">+Y182-Y72</f>
        <v>0</v>
      </c>
      <c r="Z292" s="11" t="n">
        <f aca="false">+Z182-Z72</f>
        <v>0</v>
      </c>
      <c r="AA292" s="11" t="n">
        <f aca="false">+AA182-AA72</f>
        <v>0</v>
      </c>
      <c r="AB292" s="11" t="n">
        <f aca="false">+AB182-AB72</f>
        <v>0</v>
      </c>
      <c r="AC292" s="11" t="n">
        <f aca="false">+AC182-AC72</f>
        <v>0</v>
      </c>
      <c r="AD292" s="11" t="n">
        <f aca="false">+AD182-AD72</f>
        <v>0</v>
      </c>
      <c r="AE292" s="11" t="n">
        <f aca="false">+AE182-AE72</f>
        <v>0</v>
      </c>
      <c r="AF292" s="11" t="n">
        <f aca="false">+AF182-AF72</f>
        <v>0</v>
      </c>
      <c r="AG292" s="11" t="n">
        <f aca="false">+AG182-AG72</f>
        <v>0</v>
      </c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  <c r="BB292" s="9"/>
      <c r="BC292" s="9"/>
      <c r="BD292" s="9"/>
      <c r="BE292" s="9"/>
      <c r="BF292" s="9"/>
      <c r="BG292" s="9"/>
      <c r="BH292" s="9"/>
      <c r="BI292" s="9"/>
      <c r="BJ292" s="9"/>
      <c r="BK292" s="9"/>
      <c r="BL292" s="9"/>
      <c r="BM292" s="9"/>
      <c r="BN292" s="9"/>
      <c r="BO292" s="9"/>
      <c r="BP292" s="9"/>
      <c r="BQ292" s="9"/>
      <c r="BR292" s="9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9"/>
      <c r="CZ292" s="9"/>
      <c r="DA292" s="9"/>
      <c r="DB292" s="9"/>
      <c r="DC292" s="9"/>
      <c r="DD292" s="9"/>
      <c r="DE292" s="9"/>
      <c r="DF292" s="9"/>
      <c r="DG292" s="9"/>
      <c r="DH292" s="9"/>
      <c r="DI292" s="9"/>
      <c r="DJ292" s="9"/>
      <c r="DK292" s="9"/>
      <c r="DL292" s="9"/>
      <c r="DM292" s="9"/>
      <c r="DN292" s="9"/>
      <c r="DO292" s="9"/>
      <c r="DP292" s="9"/>
      <c r="DQ292" s="9"/>
      <c r="DR292" s="9"/>
      <c r="DS292" s="9"/>
      <c r="DT292" s="9"/>
      <c r="DU292" s="9"/>
      <c r="DV292" s="9"/>
      <c r="DW292" s="9"/>
      <c r="DX292" s="9"/>
      <c r="DY292" s="9"/>
      <c r="DZ292" s="9"/>
      <c r="EA292" s="9"/>
      <c r="EB292" s="9"/>
      <c r="EC292" s="9"/>
      <c r="ED292" s="9"/>
      <c r="EE292" s="9"/>
      <c r="EF292" s="9"/>
      <c r="EG292" s="9"/>
      <c r="EH292" s="9"/>
      <c r="EI292" s="9"/>
      <c r="EJ292" s="9"/>
    </row>
    <row r="293" customFormat="false" ht="24.75" hidden="false" customHeight="true" outlineLevel="0" collapsed="false">
      <c r="A293" s="13" t="n">
        <v>62</v>
      </c>
      <c r="B293" s="14" t="n">
        <v>0.635416666666667</v>
      </c>
      <c r="C293" s="14" t="n">
        <v>0.645833333333333</v>
      </c>
      <c r="D293" s="11" t="n">
        <f aca="false">+D183-D73</f>
        <v>0</v>
      </c>
      <c r="E293" s="11" t="n">
        <f aca="false">+E183-E73</f>
        <v>0</v>
      </c>
      <c r="F293" s="11" t="n">
        <f aca="false">+F183-F73</f>
        <v>0</v>
      </c>
      <c r="G293" s="11" t="n">
        <f aca="false">+G183-G73</f>
        <v>0</v>
      </c>
      <c r="H293" s="11" t="n">
        <f aca="false">+H183-H73</f>
        <v>0</v>
      </c>
      <c r="I293" s="11" t="n">
        <f aca="false">+I183-I73</f>
        <v>0</v>
      </c>
      <c r="J293" s="11" t="n">
        <f aca="false">+J183-J73</f>
        <v>0</v>
      </c>
      <c r="K293" s="11" t="n">
        <f aca="false">+K183-K73</f>
        <v>0</v>
      </c>
      <c r="L293" s="11" t="n">
        <f aca="false">+L183-L73</f>
        <v>0</v>
      </c>
      <c r="M293" s="11" t="n">
        <f aca="false">+M183-M73</f>
        <v>0</v>
      </c>
      <c r="N293" s="11" t="n">
        <f aca="false">+N183-N73</f>
        <v>0</v>
      </c>
      <c r="O293" s="11" t="n">
        <f aca="false">+O183-O73</f>
        <v>0</v>
      </c>
      <c r="P293" s="11" t="n">
        <f aca="false">+P183-P73</f>
        <v>0</v>
      </c>
      <c r="Q293" s="11" t="n">
        <f aca="false">+Q183-Q73</f>
        <v>0</v>
      </c>
      <c r="R293" s="11" t="n">
        <f aca="false">+R183-R73</f>
        <v>0</v>
      </c>
      <c r="S293" s="11" t="n">
        <f aca="false">+S183-S73</f>
        <v>0</v>
      </c>
      <c r="T293" s="11" t="n">
        <f aca="false">+T183-T73</f>
        <v>0</v>
      </c>
      <c r="U293" s="11" t="n">
        <f aca="false">+U183-U73</f>
        <v>0</v>
      </c>
      <c r="V293" s="11" t="n">
        <f aca="false">+V183-V73</f>
        <v>0</v>
      </c>
      <c r="W293" s="11" t="n">
        <f aca="false">+W183-W73</f>
        <v>0</v>
      </c>
      <c r="X293" s="11" t="n">
        <f aca="false">+X183-X73</f>
        <v>0</v>
      </c>
      <c r="Y293" s="11" t="n">
        <f aca="false">+Y183-Y73</f>
        <v>0</v>
      </c>
      <c r="Z293" s="11" t="n">
        <f aca="false">+Z183-Z73</f>
        <v>0</v>
      </c>
      <c r="AA293" s="11" t="n">
        <f aca="false">+AA183-AA73</f>
        <v>0</v>
      </c>
      <c r="AB293" s="11" t="n">
        <f aca="false">+AB183-AB73</f>
        <v>0</v>
      </c>
      <c r="AC293" s="11" t="n">
        <f aca="false">+AC183-AC73</f>
        <v>0</v>
      </c>
      <c r="AD293" s="11" t="n">
        <f aca="false">+AD183-AD73</f>
        <v>0</v>
      </c>
      <c r="AE293" s="11" t="n">
        <f aca="false">+AE183-AE73</f>
        <v>0</v>
      </c>
      <c r="AF293" s="11" t="n">
        <f aca="false">+AF183-AF73</f>
        <v>0</v>
      </c>
      <c r="AG293" s="11" t="n">
        <f aca="false">+AG183-AG73</f>
        <v>0</v>
      </c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  <c r="BC293" s="9"/>
      <c r="BD293" s="9"/>
      <c r="BE293" s="9"/>
      <c r="BF293" s="9"/>
      <c r="BG293" s="9"/>
      <c r="BH293" s="9"/>
      <c r="BI293" s="9"/>
      <c r="BJ293" s="9"/>
      <c r="BK293" s="9"/>
      <c r="BL293" s="9"/>
      <c r="BM293" s="9"/>
      <c r="BN293" s="9"/>
      <c r="BO293" s="9"/>
      <c r="BP293" s="9"/>
      <c r="BQ293" s="9"/>
      <c r="BR293" s="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9"/>
      <c r="CZ293" s="9"/>
      <c r="DA293" s="9"/>
      <c r="DB293" s="9"/>
      <c r="DC293" s="9"/>
      <c r="DD293" s="9"/>
      <c r="DE293" s="9"/>
      <c r="DF293" s="9"/>
      <c r="DG293" s="9"/>
      <c r="DH293" s="9"/>
      <c r="DI293" s="9"/>
      <c r="DJ293" s="9"/>
      <c r="DK293" s="9"/>
      <c r="DL293" s="9"/>
      <c r="DM293" s="9"/>
      <c r="DN293" s="9"/>
      <c r="DO293" s="9"/>
      <c r="DP293" s="9"/>
      <c r="DQ293" s="9"/>
      <c r="DR293" s="9"/>
      <c r="DS293" s="9"/>
      <c r="DT293" s="9"/>
      <c r="DU293" s="9"/>
      <c r="DV293" s="9"/>
      <c r="DW293" s="9"/>
      <c r="DX293" s="9"/>
      <c r="DY293" s="9"/>
      <c r="DZ293" s="9"/>
      <c r="EA293" s="9"/>
      <c r="EB293" s="9"/>
      <c r="EC293" s="9"/>
      <c r="ED293" s="9"/>
      <c r="EE293" s="9"/>
      <c r="EF293" s="9"/>
      <c r="EG293" s="9"/>
      <c r="EH293" s="9"/>
      <c r="EI293" s="9"/>
      <c r="EJ293" s="9"/>
    </row>
    <row r="294" customFormat="false" ht="24.75" hidden="false" customHeight="true" outlineLevel="0" collapsed="false">
      <c r="A294" s="13" t="n">
        <v>63</v>
      </c>
      <c r="B294" s="14" t="n">
        <v>0.645833333333333</v>
      </c>
      <c r="C294" s="14" t="n">
        <v>0.65625</v>
      </c>
      <c r="D294" s="11" t="n">
        <f aca="false">+D184-D74</f>
        <v>0</v>
      </c>
      <c r="E294" s="11" t="n">
        <f aca="false">+E184-E74</f>
        <v>0</v>
      </c>
      <c r="F294" s="11" t="n">
        <f aca="false">+F184-F74</f>
        <v>0</v>
      </c>
      <c r="G294" s="11" t="n">
        <f aca="false">+G184-G74</f>
        <v>0</v>
      </c>
      <c r="H294" s="11" t="n">
        <f aca="false">+H184-H74</f>
        <v>0</v>
      </c>
      <c r="I294" s="11" t="n">
        <f aca="false">+I184-I74</f>
        <v>0</v>
      </c>
      <c r="J294" s="11" t="n">
        <f aca="false">+J184-J74</f>
        <v>0</v>
      </c>
      <c r="K294" s="11" t="n">
        <f aca="false">+K184-K74</f>
        <v>0</v>
      </c>
      <c r="L294" s="11" t="n">
        <f aca="false">+L184-L74</f>
        <v>0</v>
      </c>
      <c r="M294" s="11" t="n">
        <f aca="false">+M184-M74</f>
        <v>0</v>
      </c>
      <c r="N294" s="11" t="n">
        <f aca="false">+N184-N74</f>
        <v>0</v>
      </c>
      <c r="O294" s="11" t="n">
        <f aca="false">+O184-O74</f>
        <v>0</v>
      </c>
      <c r="P294" s="11" t="n">
        <f aca="false">+P184-P74</f>
        <v>0</v>
      </c>
      <c r="Q294" s="11" t="n">
        <f aca="false">+Q184-Q74</f>
        <v>0</v>
      </c>
      <c r="R294" s="11" t="n">
        <f aca="false">+R184-R74</f>
        <v>0</v>
      </c>
      <c r="S294" s="11" t="n">
        <f aca="false">+S184-S74</f>
        <v>0</v>
      </c>
      <c r="T294" s="11" t="n">
        <f aca="false">+T184-T74</f>
        <v>0</v>
      </c>
      <c r="U294" s="11" t="n">
        <f aca="false">+U184-U74</f>
        <v>0</v>
      </c>
      <c r="V294" s="11" t="n">
        <f aca="false">+V184-V74</f>
        <v>0</v>
      </c>
      <c r="W294" s="11" t="n">
        <f aca="false">+W184-W74</f>
        <v>0</v>
      </c>
      <c r="X294" s="11" t="n">
        <f aca="false">+X184-X74</f>
        <v>0</v>
      </c>
      <c r="Y294" s="11" t="n">
        <f aca="false">+Y184-Y74</f>
        <v>0</v>
      </c>
      <c r="Z294" s="11" t="n">
        <f aca="false">+Z184-Z74</f>
        <v>0</v>
      </c>
      <c r="AA294" s="11" t="n">
        <f aca="false">+AA184-AA74</f>
        <v>0</v>
      </c>
      <c r="AB294" s="11" t="n">
        <f aca="false">+AB184-AB74</f>
        <v>0</v>
      </c>
      <c r="AC294" s="11" t="n">
        <f aca="false">+AC184-AC74</f>
        <v>0</v>
      </c>
      <c r="AD294" s="11" t="n">
        <f aca="false">+AD184-AD74</f>
        <v>0</v>
      </c>
      <c r="AE294" s="11" t="n">
        <f aca="false">+AE184-AE74</f>
        <v>0</v>
      </c>
      <c r="AF294" s="11" t="n">
        <f aca="false">+AF184-AF74</f>
        <v>0</v>
      </c>
      <c r="AG294" s="11" t="n">
        <f aca="false">+AG184-AG74</f>
        <v>0</v>
      </c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  <c r="BB294" s="9"/>
      <c r="BC294" s="9"/>
      <c r="BD294" s="9"/>
      <c r="BE294" s="9"/>
      <c r="BF294" s="9"/>
      <c r="BG294" s="9"/>
      <c r="BH294" s="9"/>
      <c r="BI294" s="9"/>
      <c r="BJ294" s="9"/>
      <c r="BK294" s="9"/>
      <c r="BL294" s="9"/>
      <c r="BM294" s="9"/>
      <c r="BN294" s="9"/>
      <c r="BO294" s="9"/>
      <c r="BP294" s="9"/>
      <c r="BQ294" s="9"/>
      <c r="BR294" s="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9"/>
      <c r="CZ294" s="9"/>
      <c r="DA294" s="9"/>
      <c r="DB294" s="9"/>
      <c r="DC294" s="9"/>
      <c r="DD294" s="9"/>
      <c r="DE294" s="9"/>
      <c r="DF294" s="9"/>
      <c r="DG294" s="9"/>
      <c r="DH294" s="9"/>
      <c r="DI294" s="9"/>
      <c r="DJ294" s="9"/>
      <c r="DK294" s="9"/>
      <c r="DL294" s="9"/>
      <c r="DM294" s="9"/>
      <c r="DN294" s="9"/>
      <c r="DO294" s="9"/>
      <c r="DP294" s="9"/>
      <c r="DQ294" s="9"/>
      <c r="DR294" s="9"/>
      <c r="DS294" s="9"/>
      <c r="DT294" s="9"/>
      <c r="DU294" s="9"/>
      <c r="DV294" s="9"/>
      <c r="DW294" s="9"/>
      <c r="DX294" s="9"/>
      <c r="DY294" s="9"/>
      <c r="DZ294" s="9"/>
      <c r="EA294" s="9"/>
      <c r="EB294" s="9"/>
      <c r="EC294" s="9"/>
      <c r="ED294" s="9"/>
      <c r="EE294" s="9"/>
      <c r="EF294" s="9"/>
      <c r="EG294" s="9"/>
      <c r="EH294" s="9"/>
      <c r="EI294" s="9"/>
      <c r="EJ294" s="9"/>
    </row>
    <row r="295" customFormat="false" ht="24.75" hidden="false" customHeight="true" outlineLevel="0" collapsed="false">
      <c r="A295" s="13" t="n">
        <v>64</v>
      </c>
      <c r="B295" s="14" t="n">
        <v>0.65625</v>
      </c>
      <c r="C295" s="14" t="n">
        <v>0.666666666666667</v>
      </c>
      <c r="D295" s="11" t="n">
        <f aca="false">+D185-D75</f>
        <v>0</v>
      </c>
      <c r="E295" s="11" t="n">
        <f aca="false">+E185-E75</f>
        <v>0</v>
      </c>
      <c r="F295" s="11" t="n">
        <f aca="false">+F185-F75</f>
        <v>0</v>
      </c>
      <c r="G295" s="11" t="n">
        <f aca="false">+G185-G75</f>
        <v>0</v>
      </c>
      <c r="H295" s="11" t="n">
        <f aca="false">+H185-H75</f>
        <v>0</v>
      </c>
      <c r="I295" s="11" t="n">
        <f aca="false">+I185-I75</f>
        <v>0</v>
      </c>
      <c r="J295" s="11" t="n">
        <f aca="false">+J185-J75</f>
        <v>0</v>
      </c>
      <c r="K295" s="11" t="n">
        <f aca="false">+K185-K75</f>
        <v>0</v>
      </c>
      <c r="L295" s="11" t="n">
        <f aca="false">+L185-L75</f>
        <v>0</v>
      </c>
      <c r="M295" s="11" t="n">
        <f aca="false">+M185-M75</f>
        <v>0</v>
      </c>
      <c r="N295" s="11" t="n">
        <f aca="false">+N185-N75</f>
        <v>0</v>
      </c>
      <c r="O295" s="11" t="n">
        <f aca="false">+O185-O75</f>
        <v>0</v>
      </c>
      <c r="P295" s="11" t="n">
        <f aca="false">+P185-P75</f>
        <v>0</v>
      </c>
      <c r="Q295" s="11" t="n">
        <f aca="false">+Q185-Q75</f>
        <v>0</v>
      </c>
      <c r="R295" s="11" t="n">
        <f aca="false">+R185-R75</f>
        <v>0</v>
      </c>
      <c r="S295" s="11" t="n">
        <f aca="false">+S185-S75</f>
        <v>0</v>
      </c>
      <c r="T295" s="11" t="n">
        <f aca="false">+T185-T75</f>
        <v>0</v>
      </c>
      <c r="U295" s="11" t="n">
        <f aca="false">+U185-U75</f>
        <v>0</v>
      </c>
      <c r="V295" s="11" t="n">
        <f aca="false">+V185-V75</f>
        <v>0</v>
      </c>
      <c r="W295" s="11" t="n">
        <f aca="false">+W185-W75</f>
        <v>0</v>
      </c>
      <c r="X295" s="11" t="n">
        <f aca="false">+X185-X75</f>
        <v>0</v>
      </c>
      <c r="Y295" s="11" t="n">
        <f aca="false">+Y185-Y75</f>
        <v>0</v>
      </c>
      <c r="Z295" s="11" t="n">
        <f aca="false">+Z185-Z75</f>
        <v>0</v>
      </c>
      <c r="AA295" s="11" t="n">
        <f aca="false">+AA185-AA75</f>
        <v>0</v>
      </c>
      <c r="AB295" s="11" t="n">
        <f aca="false">+AB185-AB75</f>
        <v>0</v>
      </c>
      <c r="AC295" s="11" t="n">
        <f aca="false">+AC185-AC75</f>
        <v>0</v>
      </c>
      <c r="AD295" s="11" t="n">
        <f aca="false">+AD185-AD75</f>
        <v>0</v>
      </c>
      <c r="AE295" s="11" t="n">
        <f aca="false">+AE185-AE75</f>
        <v>0</v>
      </c>
      <c r="AF295" s="11" t="n">
        <f aca="false">+AF185-AF75</f>
        <v>0</v>
      </c>
      <c r="AG295" s="11" t="n">
        <f aca="false">+AG185-AG75</f>
        <v>0</v>
      </c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  <c r="BB295" s="9"/>
      <c r="BC295" s="9"/>
      <c r="BD295" s="9"/>
      <c r="BE295" s="9"/>
      <c r="BF295" s="9"/>
      <c r="BG295" s="9"/>
      <c r="BH295" s="9"/>
      <c r="BI295" s="9"/>
      <c r="BJ295" s="9"/>
      <c r="BK295" s="9"/>
      <c r="BL295" s="9"/>
      <c r="BM295" s="9"/>
      <c r="BN295" s="9"/>
      <c r="BO295" s="9"/>
      <c r="BP295" s="9"/>
      <c r="BQ295" s="9"/>
      <c r="BR295" s="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9"/>
      <c r="CZ295" s="9"/>
      <c r="DA295" s="9"/>
      <c r="DB295" s="9"/>
      <c r="DC295" s="9"/>
      <c r="DD295" s="9"/>
      <c r="DE295" s="9"/>
      <c r="DF295" s="9"/>
      <c r="DG295" s="9"/>
      <c r="DH295" s="9"/>
      <c r="DI295" s="9"/>
      <c r="DJ295" s="9"/>
      <c r="DK295" s="9"/>
      <c r="DL295" s="9"/>
      <c r="DM295" s="9"/>
      <c r="DN295" s="9"/>
      <c r="DO295" s="9"/>
      <c r="DP295" s="9"/>
      <c r="DQ295" s="9"/>
      <c r="DR295" s="9"/>
      <c r="DS295" s="9"/>
      <c r="DT295" s="9"/>
      <c r="DU295" s="9"/>
      <c r="DV295" s="9"/>
      <c r="DW295" s="9"/>
      <c r="DX295" s="9"/>
      <c r="DY295" s="9"/>
      <c r="DZ295" s="9"/>
      <c r="EA295" s="9"/>
      <c r="EB295" s="9"/>
      <c r="EC295" s="9"/>
      <c r="ED295" s="9"/>
      <c r="EE295" s="9"/>
      <c r="EF295" s="9"/>
      <c r="EG295" s="9"/>
      <c r="EH295" s="9"/>
      <c r="EI295" s="9"/>
      <c r="EJ295" s="9"/>
    </row>
    <row r="296" customFormat="false" ht="24.75" hidden="false" customHeight="true" outlineLevel="0" collapsed="false">
      <c r="A296" s="13" t="n">
        <v>65</v>
      </c>
      <c r="B296" s="14" t="n">
        <v>0.666666666666667</v>
      </c>
      <c r="C296" s="14" t="n">
        <v>0.677083333333333</v>
      </c>
      <c r="D296" s="11" t="n">
        <f aca="false">+D186-D76</f>
        <v>0</v>
      </c>
      <c r="E296" s="11" t="n">
        <f aca="false">+E186-E76</f>
        <v>0</v>
      </c>
      <c r="F296" s="11" t="n">
        <f aca="false">+F186-F76</f>
        <v>0</v>
      </c>
      <c r="G296" s="11" t="n">
        <f aca="false">+G186-G76</f>
        <v>0</v>
      </c>
      <c r="H296" s="11" t="n">
        <f aca="false">+H186-H76</f>
        <v>0</v>
      </c>
      <c r="I296" s="11" t="n">
        <f aca="false">+I186-I76</f>
        <v>0</v>
      </c>
      <c r="J296" s="11" t="n">
        <f aca="false">+J186-J76</f>
        <v>0</v>
      </c>
      <c r="K296" s="11" t="n">
        <f aca="false">+K186-K76</f>
        <v>0</v>
      </c>
      <c r="L296" s="11" t="n">
        <f aca="false">+L186-L76</f>
        <v>0</v>
      </c>
      <c r="M296" s="11" t="n">
        <f aca="false">+M186-M76</f>
        <v>0</v>
      </c>
      <c r="N296" s="11" t="n">
        <f aca="false">+N186-N76</f>
        <v>0</v>
      </c>
      <c r="O296" s="11" t="n">
        <f aca="false">+O186-O76</f>
        <v>0</v>
      </c>
      <c r="P296" s="11" t="n">
        <f aca="false">+P186-P76</f>
        <v>0</v>
      </c>
      <c r="Q296" s="11" t="n">
        <f aca="false">+Q186-Q76</f>
        <v>0</v>
      </c>
      <c r="R296" s="11" t="n">
        <f aca="false">+R186-R76</f>
        <v>0</v>
      </c>
      <c r="S296" s="11" t="n">
        <f aca="false">+S186-S76</f>
        <v>0</v>
      </c>
      <c r="T296" s="11" t="n">
        <f aca="false">+T186-T76</f>
        <v>0</v>
      </c>
      <c r="U296" s="11" t="n">
        <f aca="false">+U186-U76</f>
        <v>0</v>
      </c>
      <c r="V296" s="11" t="n">
        <f aca="false">+V186-V76</f>
        <v>0</v>
      </c>
      <c r="W296" s="11" t="n">
        <f aca="false">+W186-W76</f>
        <v>0</v>
      </c>
      <c r="X296" s="11" t="n">
        <f aca="false">+X186-X76</f>
        <v>0</v>
      </c>
      <c r="Y296" s="11" t="n">
        <f aca="false">+Y186-Y76</f>
        <v>0</v>
      </c>
      <c r="Z296" s="11" t="n">
        <f aca="false">+Z186-Z76</f>
        <v>0</v>
      </c>
      <c r="AA296" s="11" t="n">
        <f aca="false">+AA186-AA76</f>
        <v>0</v>
      </c>
      <c r="AB296" s="11" t="n">
        <f aca="false">+AB186-AB76</f>
        <v>0</v>
      </c>
      <c r="AC296" s="11" t="n">
        <f aca="false">+AC186-AC76</f>
        <v>0</v>
      </c>
      <c r="AD296" s="11" t="n">
        <f aca="false">+AD186-AD76</f>
        <v>0</v>
      </c>
      <c r="AE296" s="11" t="n">
        <f aca="false">+AE186-AE76</f>
        <v>0</v>
      </c>
      <c r="AF296" s="11" t="n">
        <f aca="false">+AF186-AF76</f>
        <v>0</v>
      </c>
      <c r="AG296" s="11" t="n">
        <f aca="false">+AG186-AG76</f>
        <v>0</v>
      </c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  <c r="BB296" s="9"/>
      <c r="BC296" s="9"/>
      <c r="BD296" s="9"/>
      <c r="BE296" s="9"/>
      <c r="BF296" s="9"/>
      <c r="BG296" s="9"/>
      <c r="BH296" s="9"/>
      <c r="BI296" s="9"/>
      <c r="BJ296" s="9"/>
      <c r="BK296" s="9"/>
      <c r="BL296" s="9"/>
      <c r="BM296" s="9"/>
      <c r="BN296" s="9"/>
      <c r="BO296" s="9"/>
      <c r="BP296" s="9"/>
      <c r="BQ296" s="9"/>
      <c r="BR296" s="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9"/>
      <c r="CZ296" s="9"/>
      <c r="DA296" s="9"/>
      <c r="DB296" s="9"/>
      <c r="DC296" s="9"/>
      <c r="DD296" s="9"/>
      <c r="DE296" s="9"/>
      <c r="DF296" s="9"/>
      <c r="DG296" s="9"/>
      <c r="DH296" s="9"/>
      <c r="DI296" s="9"/>
      <c r="DJ296" s="9"/>
      <c r="DK296" s="9"/>
      <c r="DL296" s="9"/>
      <c r="DM296" s="9"/>
      <c r="DN296" s="9"/>
      <c r="DO296" s="9"/>
      <c r="DP296" s="9"/>
      <c r="DQ296" s="9"/>
      <c r="DR296" s="9"/>
      <c r="DS296" s="9"/>
      <c r="DT296" s="9"/>
      <c r="DU296" s="9"/>
      <c r="DV296" s="9"/>
      <c r="DW296" s="9"/>
      <c r="DX296" s="9"/>
      <c r="DY296" s="9"/>
      <c r="DZ296" s="9"/>
      <c r="EA296" s="9"/>
      <c r="EB296" s="9"/>
      <c r="EC296" s="9"/>
      <c r="ED296" s="9"/>
      <c r="EE296" s="9"/>
      <c r="EF296" s="9"/>
      <c r="EG296" s="9"/>
      <c r="EH296" s="9"/>
      <c r="EI296" s="9"/>
      <c r="EJ296" s="9"/>
    </row>
    <row r="297" customFormat="false" ht="24.75" hidden="false" customHeight="true" outlineLevel="0" collapsed="false">
      <c r="A297" s="13" t="n">
        <v>66</v>
      </c>
      <c r="B297" s="14" t="n">
        <v>0.677083333333333</v>
      </c>
      <c r="C297" s="14" t="n">
        <v>0.6875</v>
      </c>
      <c r="D297" s="11" t="n">
        <f aca="false">+D187-D77</f>
        <v>0</v>
      </c>
      <c r="E297" s="11" t="n">
        <f aca="false">+E187-E77</f>
        <v>0</v>
      </c>
      <c r="F297" s="11" t="n">
        <f aca="false">+F187-F77</f>
        <v>0</v>
      </c>
      <c r="G297" s="11" t="n">
        <f aca="false">+G187-G77</f>
        <v>0</v>
      </c>
      <c r="H297" s="11" t="n">
        <f aca="false">+H187-H77</f>
        <v>0</v>
      </c>
      <c r="I297" s="11" t="n">
        <f aca="false">+I187-I77</f>
        <v>0</v>
      </c>
      <c r="J297" s="11" t="n">
        <f aca="false">+J187-J77</f>
        <v>0</v>
      </c>
      <c r="K297" s="11" t="n">
        <f aca="false">+K187-K77</f>
        <v>0</v>
      </c>
      <c r="L297" s="11" t="n">
        <f aca="false">+L187-L77</f>
        <v>0</v>
      </c>
      <c r="M297" s="11" t="n">
        <f aca="false">+M187-M77</f>
        <v>0</v>
      </c>
      <c r="N297" s="11" t="n">
        <f aca="false">+N187-N77</f>
        <v>0</v>
      </c>
      <c r="O297" s="11" t="n">
        <f aca="false">+O187-O77</f>
        <v>0</v>
      </c>
      <c r="P297" s="11" t="n">
        <f aca="false">+P187-P77</f>
        <v>0</v>
      </c>
      <c r="Q297" s="11" t="n">
        <f aca="false">+Q187-Q77</f>
        <v>0</v>
      </c>
      <c r="R297" s="11" t="n">
        <f aca="false">+R187-R77</f>
        <v>0</v>
      </c>
      <c r="S297" s="11" t="n">
        <f aca="false">+S187-S77</f>
        <v>0</v>
      </c>
      <c r="T297" s="11" t="n">
        <f aca="false">+T187-T77</f>
        <v>0</v>
      </c>
      <c r="U297" s="11" t="n">
        <f aca="false">+U187-U77</f>
        <v>0</v>
      </c>
      <c r="V297" s="11" t="n">
        <f aca="false">+V187-V77</f>
        <v>0</v>
      </c>
      <c r="W297" s="11" t="n">
        <f aca="false">+W187-W77</f>
        <v>0</v>
      </c>
      <c r="X297" s="11" t="n">
        <f aca="false">+X187-X77</f>
        <v>0</v>
      </c>
      <c r="Y297" s="11" t="n">
        <f aca="false">+Y187-Y77</f>
        <v>0</v>
      </c>
      <c r="Z297" s="11" t="n">
        <f aca="false">+Z187-Z77</f>
        <v>0</v>
      </c>
      <c r="AA297" s="11" t="n">
        <f aca="false">+AA187-AA77</f>
        <v>0</v>
      </c>
      <c r="AB297" s="11" t="n">
        <f aca="false">+AB187-AB77</f>
        <v>0</v>
      </c>
      <c r="AC297" s="11" t="n">
        <f aca="false">+AC187-AC77</f>
        <v>0</v>
      </c>
      <c r="AD297" s="11" t="n">
        <f aca="false">+AD187-AD77</f>
        <v>0</v>
      </c>
      <c r="AE297" s="11" t="n">
        <f aca="false">+AE187-AE77</f>
        <v>0</v>
      </c>
      <c r="AF297" s="11" t="n">
        <f aca="false">+AF187-AF77</f>
        <v>0</v>
      </c>
      <c r="AG297" s="11" t="n">
        <f aca="false">+AG187-AG77</f>
        <v>0</v>
      </c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  <c r="BC297" s="9"/>
      <c r="BD297" s="9"/>
      <c r="BE297" s="9"/>
      <c r="BF297" s="9"/>
      <c r="BG297" s="9"/>
      <c r="BH297" s="9"/>
      <c r="BI297" s="9"/>
      <c r="BJ297" s="9"/>
      <c r="BK297" s="9"/>
      <c r="BL297" s="9"/>
      <c r="BM297" s="9"/>
      <c r="BN297" s="9"/>
      <c r="BO297" s="9"/>
      <c r="BP297" s="9"/>
      <c r="BQ297" s="9"/>
      <c r="BR297" s="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9"/>
      <c r="CZ297" s="9"/>
      <c r="DA297" s="9"/>
      <c r="DB297" s="9"/>
      <c r="DC297" s="9"/>
      <c r="DD297" s="9"/>
      <c r="DE297" s="9"/>
      <c r="DF297" s="9"/>
      <c r="DG297" s="9"/>
      <c r="DH297" s="9"/>
      <c r="DI297" s="9"/>
      <c r="DJ297" s="9"/>
      <c r="DK297" s="9"/>
      <c r="DL297" s="9"/>
      <c r="DM297" s="9"/>
      <c r="DN297" s="9"/>
      <c r="DO297" s="9"/>
      <c r="DP297" s="9"/>
      <c r="DQ297" s="9"/>
      <c r="DR297" s="9"/>
      <c r="DS297" s="9"/>
      <c r="DT297" s="9"/>
      <c r="DU297" s="9"/>
      <c r="DV297" s="9"/>
      <c r="DW297" s="9"/>
      <c r="DX297" s="9"/>
      <c r="DY297" s="9"/>
      <c r="DZ297" s="9"/>
      <c r="EA297" s="9"/>
      <c r="EB297" s="9"/>
      <c r="EC297" s="9"/>
      <c r="ED297" s="9"/>
      <c r="EE297" s="9"/>
      <c r="EF297" s="9"/>
      <c r="EG297" s="9"/>
      <c r="EH297" s="9"/>
      <c r="EI297" s="9"/>
      <c r="EJ297" s="9"/>
    </row>
    <row r="298" customFormat="false" ht="24.75" hidden="false" customHeight="true" outlineLevel="0" collapsed="false">
      <c r="A298" s="13" t="n">
        <v>67</v>
      </c>
      <c r="B298" s="14" t="n">
        <v>0.6875</v>
      </c>
      <c r="C298" s="14" t="n">
        <v>0.697916666666667</v>
      </c>
      <c r="D298" s="11" t="n">
        <f aca="false">+D188-D78</f>
        <v>0</v>
      </c>
      <c r="E298" s="11" t="n">
        <f aca="false">+E188-E78</f>
        <v>0</v>
      </c>
      <c r="F298" s="11" t="n">
        <f aca="false">+F188-F78</f>
        <v>0</v>
      </c>
      <c r="G298" s="11" t="n">
        <f aca="false">+G188-G78</f>
        <v>0</v>
      </c>
      <c r="H298" s="11" t="n">
        <f aca="false">+H188-H78</f>
        <v>0</v>
      </c>
      <c r="I298" s="11" t="n">
        <f aca="false">+I188-I78</f>
        <v>0</v>
      </c>
      <c r="J298" s="11" t="n">
        <f aca="false">+J188-J78</f>
        <v>0</v>
      </c>
      <c r="K298" s="11" t="n">
        <f aca="false">+K188-K78</f>
        <v>0</v>
      </c>
      <c r="L298" s="11" t="n">
        <f aca="false">+L188-L78</f>
        <v>0</v>
      </c>
      <c r="M298" s="11" t="n">
        <f aca="false">+M188-M78</f>
        <v>0</v>
      </c>
      <c r="N298" s="11" t="n">
        <f aca="false">+N188-N78</f>
        <v>0</v>
      </c>
      <c r="O298" s="11" t="n">
        <f aca="false">+O188-O78</f>
        <v>0</v>
      </c>
      <c r="P298" s="11" t="n">
        <f aca="false">+P188-P78</f>
        <v>0</v>
      </c>
      <c r="Q298" s="11" t="n">
        <f aca="false">+Q188-Q78</f>
        <v>0</v>
      </c>
      <c r="R298" s="11" t="n">
        <f aca="false">+R188-R78</f>
        <v>0</v>
      </c>
      <c r="S298" s="11" t="n">
        <f aca="false">+S188-S78</f>
        <v>0</v>
      </c>
      <c r="T298" s="11" t="n">
        <f aca="false">+T188-T78</f>
        <v>0</v>
      </c>
      <c r="U298" s="11" t="n">
        <f aca="false">+U188-U78</f>
        <v>0</v>
      </c>
      <c r="V298" s="11" t="n">
        <f aca="false">+V188-V78</f>
        <v>0</v>
      </c>
      <c r="W298" s="11" t="n">
        <f aca="false">+W188-W78</f>
        <v>0</v>
      </c>
      <c r="X298" s="11" t="n">
        <f aca="false">+X188-X78</f>
        <v>0</v>
      </c>
      <c r="Y298" s="11" t="n">
        <f aca="false">+Y188-Y78</f>
        <v>0</v>
      </c>
      <c r="Z298" s="11" t="n">
        <f aca="false">+Z188-Z78</f>
        <v>0</v>
      </c>
      <c r="AA298" s="11" t="n">
        <f aca="false">+AA188-AA78</f>
        <v>0</v>
      </c>
      <c r="AB298" s="11" t="n">
        <f aca="false">+AB188-AB78</f>
        <v>0</v>
      </c>
      <c r="AC298" s="11" t="n">
        <f aca="false">+AC188-AC78</f>
        <v>0</v>
      </c>
      <c r="AD298" s="11" t="n">
        <f aca="false">+AD188-AD78</f>
        <v>0</v>
      </c>
      <c r="AE298" s="11" t="n">
        <f aca="false">+AE188-AE78</f>
        <v>0</v>
      </c>
      <c r="AF298" s="11" t="n">
        <f aca="false">+AF188-AF78</f>
        <v>0</v>
      </c>
      <c r="AG298" s="11" t="n">
        <f aca="false">+AG188-AG78</f>
        <v>0</v>
      </c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  <c r="BB298" s="9"/>
      <c r="BC298" s="9"/>
      <c r="BD298" s="9"/>
      <c r="BE298" s="9"/>
      <c r="BF298" s="9"/>
      <c r="BG298" s="9"/>
      <c r="BH298" s="9"/>
      <c r="BI298" s="9"/>
      <c r="BJ298" s="9"/>
      <c r="BK298" s="9"/>
      <c r="BL298" s="9"/>
      <c r="BM298" s="9"/>
      <c r="BN298" s="9"/>
      <c r="BO298" s="9"/>
      <c r="BP298" s="9"/>
      <c r="BQ298" s="9"/>
      <c r="BR298" s="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9"/>
      <c r="CZ298" s="9"/>
      <c r="DA298" s="9"/>
      <c r="DB298" s="9"/>
      <c r="DC298" s="9"/>
      <c r="DD298" s="9"/>
      <c r="DE298" s="9"/>
      <c r="DF298" s="9"/>
      <c r="DG298" s="9"/>
      <c r="DH298" s="9"/>
      <c r="DI298" s="9"/>
      <c r="DJ298" s="9"/>
      <c r="DK298" s="9"/>
      <c r="DL298" s="9"/>
      <c r="DM298" s="9"/>
      <c r="DN298" s="9"/>
      <c r="DO298" s="9"/>
      <c r="DP298" s="9"/>
      <c r="DQ298" s="9"/>
      <c r="DR298" s="9"/>
      <c r="DS298" s="9"/>
      <c r="DT298" s="9"/>
      <c r="DU298" s="9"/>
      <c r="DV298" s="9"/>
      <c r="DW298" s="9"/>
      <c r="DX298" s="9"/>
      <c r="DY298" s="9"/>
      <c r="DZ298" s="9"/>
      <c r="EA298" s="9"/>
      <c r="EB298" s="9"/>
      <c r="EC298" s="9"/>
      <c r="ED298" s="9"/>
      <c r="EE298" s="9"/>
      <c r="EF298" s="9"/>
      <c r="EG298" s="9"/>
      <c r="EH298" s="9"/>
      <c r="EI298" s="9"/>
      <c r="EJ298" s="9"/>
    </row>
    <row r="299" customFormat="false" ht="24.75" hidden="false" customHeight="true" outlineLevel="0" collapsed="false">
      <c r="A299" s="13" t="n">
        <v>68</v>
      </c>
      <c r="B299" s="14" t="n">
        <v>0.697916666666667</v>
      </c>
      <c r="C299" s="14" t="n">
        <v>0.708333333333333</v>
      </c>
      <c r="D299" s="11" t="n">
        <f aca="false">+D189-D79</f>
        <v>0</v>
      </c>
      <c r="E299" s="11" t="n">
        <f aca="false">+E189-E79</f>
        <v>0</v>
      </c>
      <c r="F299" s="11" t="n">
        <f aca="false">+F189-F79</f>
        <v>0</v>
      </c>
      <c r="G299" s="11" t="n">
        <f aca="false">+G189-G79</f>
        <v>0</v>
      </c>
      <c r="H299" s="11" t="n">
        <f aca="false">+H189-H79</f>
        <v>0</v>
      </c>
      <c r="I299" s="11" t="n">
        <f aca="false">+I189-I79</f>
        <v>0</v>
      </c>
      <c r="J299" s="11" t="n">
        <f aca="false">+J189-J79</f>
        <v>0</v>
      </c>
      <c r="K299" s="11" t="n">
        <f aca="false">+K189-K79</f>
        <v>0</v>
      </c>
      <c r="L299" s="11" t="n">
        <f aca="false">+L189-L79</f>
        <v>0</v>
      </c>
      <c r="M299" s="11" t="n">
        <f aca="false">+M189-M79</f>
        <v>0</v>
      </c>
      <c r="N299" s="11" t="n">
        <f aca="false">+N189-N79</f>
        <v>0</v>
      </c>
      <c r="O299" s="11" t="n">
        <f aca="false">+O189-O79</f>
        <v>0</v>
      </c>
      <c r="P299" s="11" t="n">
        <f aca="false">+P189-P79</f>
        <v>0</v>
      </c>
      <c r="Q299" s="11" t="n">
        <f aca="false">+Q189-Q79</f>
        <v>0</v>
      </c>
      <c r="R299" s="11" t="n">
        <f aca="false">+R189-R79</f>
        <v>0</v>
      </c>
      <c r="S299" s="11" t="n">
        <f aca="false">+S189-S79</f>
        <v>0</v>
      </c>
      <c r="T299" s="11" t="n">
        <f aca="false">+T189-T79</f>
        <v>0</v>
      </c>
      <c r="U299" s="11" t="n">
        <f aca="false">+U189-U79</f>
        <v>0</v>
      </c>
      <c r="V299" s="11" t="n">
        <f aca="false">+V189-V79</f>
        <v>0</v>
      </c>
      <c r="W299" s="11" t="n">
        <f aca="false">+W189-W79</f>
        <v>0</v>
      </c>
      <c r="X299" s="11" t="n">
        <f aca="false">+X189-X79</f>
        <v>0</v>
      </c>
      <c r="Y299" s="11" t="n">
        <f aca="false">+Y189-Y79</f>
        <v>0</v>
      </c>
      <c r="Z299" s="11" t="n">
        <f aca="false">+Z189-Z79</f>
        <v>0</v>
      </c>
      <c r="AA299" s="11" t="n">
        <f aca="false">+AA189-AA79</f>
        <v>0</v>
      </c>
      <c r="AB299" s="11" t="n">
        <f aca="false">+AB189-AB79</f>
        <v>0</v>
      </c>
      <c r="AC299" s="11" t="n">
        <f aca="false">+AC189-AC79</f>
        <v>0</v>
      </c>
      <c r="AD299" s="11" t="n">
        <f aca="false">+AD189-AD79</f>
        <v>0</v>
      </c>
      <c r="AE299" s="11" t="n">
        <f aca="false">+AE189-AE79</f>
        <v>0</v>
      </c>
      <c r="AF299" s="11" t="n">
        <f aca="false">+AF189-AF79</f>
        <v>0</v>
      </c>
      <c r="AG299" s="11" t="n">
        <f aca="false">+AG189-AG79</f>
        <v>0</v>
      </c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  <c r="BA299" s="9"/>
      <c r="BB299" s="9"/>
      <c r="BC299" s="9"/>
      <c r="BD299" s="9"/>
      <c r="BE299" s="9"/>
      <c r="BF299" s="9"/>
      <c r="BG299" s="9"/>
      <c r="BH299" s="9"/>
      <c r="BI299" s="9"/>
      <c r="BJ299" s="9"/>
      <c r="BK299" s="9"/>
      <c r="BL299" s="9"/>
      <c r="BM299" s="9"/>
      <c r="BN299" s="9"/>
      <c r="BO299" s="9"/>
      <c r="BP299" s="9"/>
      <c r="BQ299" s="9"/>
      <c r="BR299" s="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9"/>
      <c r="CZ299" s="9"/>
      <c r="DA299" s="9"/>
      <c r="DB299" s="9"/>
      <c r="DC299" s="9"/>
      <c r="DD299" s="9"/>
      <c r="DE299" s="9"/>
      <c r="DF299" s="9"/>
      <c r="DG299" s="9"/>
      <c r="DH299" s="9"/>
      <c r="DI299" s="9"/>
      <c r="DJ299" s="9"/>
      <c r="DK299" s="9"/>
      <c r="DL299" s="9"/>
      <c r="DM299" s="9"/>
      <c r="DN299" s="9"/>
      <c r="DO299" s="9"/>
      <c r="DP299" s="9"/>
      <c r="DQ299" s="9"/>
      <c r="DR299" s="9"/>
      <c r="DS299" s="9"/>
      <c r="DT299" s="9"/>
      <c r="DU299" s="9"/>
      <c r="DV299" s="9"/>
      <c r="DW299" s="9"/>
      <c r="DX299" s="9"/>
      <c r="DY299" s="9"/>
      <c r="DZ299" s="9"/>
      <c r="EA299" s="9"/>
      <c r="EB299" s="9"/>
      <c r="EC299" s="9"/>
      <c r="ED299" s="9"/>
      <c r="EE299" s="9"/>
      <c r="EF299" s="9"/>
      <c r="EG299" s="9"/>
      <c r="EH299" s="9"/>
      <c r="EI299" s="9"/>
      <c r="EJ299" s="9"/>
    </row>
    <row r="300" customFormat="false" ht="24.75" hidden="false" customHeight="true" outlineLevel="0" collapsed="false">
      <c r="A300" s="13" t="n">
        <v>69</v>
      </c>
      <c r="B300" s="14" t="n">
        <v>0.708333333333333</v>
      </c>
      <c r="C300" s="14" t="n">
        <v>0.71875</v>
      </c>
      <c r="D300" s="11" t="n">
        <f aca="false">+D190-D80</f>
        <v>0</v>
      </c>
      <c r="E300" s="11" t="n">
        <f aca="false">+E190-E80</f>
        <v>0</v>
      </c>
      <c r="F300" s="11" t="n">
        <f aca="false">+F190-F80</f>
        <v>0</v>
      </c>
      <c r="G300" s="11" t="n">
        <f aca="false">+G190-G80</f>
        <v>0</v>
      </c>
      <c r="H300" s="11" t="n">
        <f aca="false">+H190-H80</f>
        <v>0</v>
      </c>
      <c r="I300" s="11" t="n">
        <f aca="false">+I190-I80</f>
        <v>0</v>
      </c>
      <c r="J300" s="11" t="n">
        <f aca="false">+J190-J80</f>
        <v>0</v>
      </c>
      <c r="K300" s="11" t="n">
        <f aca="false">+K190-K80</f>
        <v>0</v>
      </c>
      <c r="L300" s="11" t="n">
        <f aca="false">+L190-L80</f>
        <v>0</v>
      </c>
      <c r="M300" s="11" t="n">
        <f aca="false">+M190-M80</f>
        <v>0</v>
      </c>
      <c r="N300" s="11" t="n">
        <f aca="false">+N190-N80</f>
        <v>0</v>
      </c>
      <c r="O300" s="11" t="n">
        <f aca="false">+O190-O80</f>
        <v>0</v>
      </c>
      <c r="P300" s="11" t="n">
        <f aca="false">+P190-P80</f>
        <v>0</v>
      </c>
      <c r="Q300" s="11" t="n">
        <f aca="false">+Q190-Q80</f>
        <v>0</v>
      </c>
      <c r="R300" s="11" t="n">
        <f aca="false">+R190-R80</f>
        <v>0</v>
      </c>
      <c r="S300" s="11" t="n">
        <f aca="false">+S190-S80</f>
        <v>0</v>
      </c>
      <c r="T300" s="11" t="n">
        <f aca="false">+T190-T80</f>
        <v>0</v>
      </c>
      <c r="U300" s="11" t="n">
        <f aca="false">+U190-U80</f>
        <v>0</v>
      </c>
      <c r="V300" s="11" t="n">
        <f aca="false">+V190-V80</f>
        <v>0</v>
      </c>
      <c r="W300" s="11" t="n">
        <f aca="false">+W190-W80</f>
        <v>0</v>
      </c>
      <c r="X300" s="11" t="n">
        <f aca="false">+X190-X80</f>
        <v>0</v>
      </c>
      <c r="Y300" s="11" t="n">
        <f aca="false">+Y190-Y80</f>
        <v>0</v>
      </c>
      <c r="Z300" s="11" t="n">
        <f aca="false">+Z190-Z80</f>
        <v>0</v>
      </c>
      <c r="AA300" s="11" t="n">
        <f aca="false">+AA190-AA80</f>
        <v>0</v>
      </c>
      <c r="AB300" s="11" t="n">
        <f aca="false">+AB190-AB80</f>
        <v>0</v>
      </c>
      <c r="AC300" s="11" t="n">
        <f aca="false">+AC190-AC80</f>
        <v>0</v>
      </c>
      <c r="AD300" s="11" t="n">
        <f aca="false">+AD190-AD80</f>
        <v>0</v>
      </c>
      <c r="AE300" s="11" t="n">
        <f aca="false">+AE190-AE80</f>
        <v>0</v>
      </c>
      <c r="AF300" s="11" t="n">
        <f aca="false">+AF190-AF80</f>
        <v>0</v>
      </c>
      <c r="AG300" s="11" t="n">
        <f aca="false">+AG190-AG80</f>
        <v>0</v>
      </c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9"/>
      <c r="AZ300" s="9"/>
      <c r="BA300" s="9"/>
      <c r="BB300" s="9"/>
      <c r="BC300" s="9"/>
      <c r="BD300" s="9"/>
      <c r="BE300" s="9"/>
      <c r="BF300" s="9"/>
      <c r="BG300" s="9"/>
      <c r="BH300" s="9"/>
      <c r="BI300" s="9"/>
      <c r="BJ300" s="9"/>
      <c r="BK300" s="9"/>
      <c r="BL300" s="9"/>
      <c r="BM300" s="9"/>
      <c r="BN300" s="9"/>
      <c r="BO300" s="9"/>
      <c r="BP300" s="9"/>
      <c r="BQ300" s="9"/>
      <c r="BR300" s="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9"/>
      <c r="CZ300" s="9"/>
      <c r="DA300" s="9"/>
      <c r="DB300" s="9"/>
      <c r="DC300" s="9"/>
      <c r="DD300" s="9"/>
      <c r="DE300" s="9"/>
      <c r="DF300" s="9"/>
      <c r="DG300" s="9"/>
      <c r="DH300" s="9"/>
      <c r="DI300" s="9"/>
      <c r="DJ300" s="9"/>
      <c r="DK300" s="9"/>
      <c r="DL300" s="9"/>
      <c r="DM300" s="9"/>
      <c r="DN300" s="9"/>
      <c r="DO300" s="9"/>
      <c r="DP300" s="9"/>
      <c r="DQ300" s="9"/>
      <c r="DR300" s="9"/>
      <c r="DS300" s="9"/>
      <c r="DT300" s="9"/>
      <c r="DU300" s="9"/>
      <c r="DV300" s="9"/>
      <c r="DW300" s="9"/>
      <c r="DX300" s="9"/>
      <c r="DY300" s="9"/>
      <c r="DZ300" s="9"/>
      <c r="EA300" s="9"/>
      <c r="EB300" s="9"/>
      <c r="EC300" s="9"/>
      <c r="ED300" s="9"/>
      <c r="EE300" s="9"/>
      <c r="EF300" s="9"/>
      <c r="EG300" s="9"/>
      <c r="EH300" s="9"/>
      <c r="EI300" s="9"/>
      <c r="EJ300" s="9"/>
    </row>
    <row r="301" customFormat="false" ht="24.75" hidden="false" customHeight="true" outlineLevel="0" collapsed="false">
      <c r="A301" s="13" t="n">
        <v>70</v>
      </c>
      <c r="B301" s="14" t="n">
        <v>0.71875</v>
      </c>
      <c r="C301" s="14" t="n">
        <v>0.729166666666667</v>
      </c>
      <c r="D301" s="11" t="n">
        <f aca="false">+D191-D81</f>
        <v>0</v>
      </c>
      <c r="E301" s="11" t="n">
        <f aca="false">+E191-E81</f>
        <v>0</v>
      </c>
      <c r="F301" s="11" t="n">
        <f aca="false">+F191-F81</f>
        <v>0</v>
      </c>
      <c r="G301" s="11" t="n">
        <f aca="false">+G191-G81</f>
        <v>0</v>
      </c>
      <c r="H301" s="11" t="n">
        <f aca="false">+H191-H81</f>
        <v>0</v>
      </c>
      <c r="I301" s="11" t="n">
        <f aca="false">+I191-I81</f>
        <v>0</v>
      </c>
      <c r="J301" s="11" t="n">
        <f aca="false">+J191-J81</f>
        <v>0</v>
      </c>
      <c r="K301" s="11" t="n">
        <f aca="false">+K191-K81</f>
        <v>0</v>
      </c>
      <c r="L301" s="11" t="n">
        <f aca="false">+L191-L81</f>
        <v>0</v>
      </c>
      <c r="M301" s="11" t="n">
        <f aca="false">+M191-M81</f>
        <v>0</v>
      </c>
      <c r="N301" s="11" t="n">
        <f aca="false">+N191-N81</f>
        <v>0</v>
      </c>
      <c r="O301" s="11" t="n">
        <f aca="false">+O191-O81</f>
        <v>0</v>
      </c>
      <c r="P301" s="11" t="n">
        <f aca="false">+P191-P81</f>
        <v>0</v>
      </c>
      <c r="Q301" s="11" t="n">
        <f aca="false">+Q191-Q81</f>
        <v>0</v>
      </c>
      <c r="R301" s="11" t="n">
        <f aca="false">+R191-R81</f>
        <v>0</v>
      </c>
      <c r="S301" s="11" t="n">
        <f aca="false">+S191-S81</f>
        <v>0</v>
      </c>
      <c r="T301" s="11" t="n">
        <f aca="false">+T191-T81</f>
        <v>0</v>
      </c>
      <c r="U301" s="11" t="n">
        <f aca="false">+U191-U81</f>
        <v>0</v>
      </c>
      <c r="V301" s="11" t="n">
        <f aca="false">+V191-V81</f>
        <v>0</v>
      </c>
      <c r="W301" s="11" t="n">
        <f aca="false">+W191-W81</f>
        <v>0</v>
      </c>
      <c r="X301" s="11" t="n">
        <f aca="false">+X191-X81</f>
        <v>0</v>
      </c>
      <c r="Y301" s="11" t="n">
        <f aca="false">+Y191-Y81</f>
        <v>0</v>
      </c>
      <c r="Z301" s="11" t="n">
        <f aca="false">+Z191-Z81</f>
        <v>0</v>
      </c>
      <c r="AA301" s="11" t="n">
        <f aca="false">+AA191-AA81</f>
        <v>0</v>
      </c>
      <c r="AB301" s="11" t="n">
        <f aca="false">+AB191-AB81</f>
        <v>0</v>
      </c>
      <c r="AC301" s="11" t="n">
        <f aca="false">+AC191-AC81</f>
        <v>0</v>
      </c>
      <c r="AD301" s="11" t="n">
        <f aca="false">+AD191-AD81</f>
        <v>0</v>
      </c>
      <c r="AE301" s="11" t="n">
        <f aca="false">+AE191-AE81</f>
        <v>0</v>
      </c>
      <c r="AF301" s="11" t="n">
        <f aca="false">+AF191-AF81</f>
        <v>0</v>
      </c>
      <c r="AG301" s="11" t="n">
        <f aca="false">+AG191-AG81</f>
        <v>0</v>
      </c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  <c r="AX301" s="9"/>
      <c r="AY301" s="9"/>
      <c r="AZ301" s="9"/>
      <c r="BA301" s="9"/>
      <c r="BB301" s="9"/>
      <c r="BC301" s="9"/>
      <c r="BD301" s="9"/>
      <c r="BE301" s="9"/>
      <c r="BF301" s="9"/>
      <c r="BG301" s="9"/>
      <c r="BH301" s="9"/>
      <c r="BI301" s="9"/>
      <c r="BJ301" s="9"/>
      <c r="BK301" s="9"/>
      <c r="BL301" s="9"/>
      <c r="BM301" s="9"/>
      <c r="BN301" s="9"/>
      <c r="BO301" s="9"/>
      <c r="BP301" s="9"/>
      <c r="BQ301" s="9"/>
      <c r="BR301" s="9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9"/>
      <c r="CZ301" s="9"/>
      <c r="DA301" s="9"/>
      <c r="DB301" s="9"/>
      <c r="DC301" s="9"/>
      <c r="DD301" s="9"/>
      <c r="DE301" s="9"/>
      <c r="DF301" s="9"/>
      <c r="DG301" s="9"/>
      <c r="DH301" s="9"/>
      <c r="DI301" s="9"/>
      <c r="DJ301" s="9"/>
      <c r="DK301" s="9"/>
      <c r="DL301" s="9"/>
      <c r="DM301" s="9"/>
      <c r="DN301" s="9"/>
      <c r="DO301" s="9"/>
      <c r="DP301" s="9"/>
      <c r="DQ301" s="9"/>
      <c r="DR301" s="9"/>
      <c r="DS301" s="9"/>
      <c r="DT301" s="9"/>
      <c r="DU301" s="9"/>
      <c r="DV301" s="9"/>
      <c r="DW301" s="9"/>
      <c r="DX301" s="9"/>
      <c r="DY301" s="9"/>
      <c r="DZ301" s="9"/>
      <c r="EA301" s="9"/>
      <c r="EB301" s="9"/>
      <c r="EC301" s="9"/>
      <c r="ED301" s="9"/>
      <c r="EE301" s="9"/>
      <c r="EF301" s="9"/>
      <c r="EG301" s="9"/>
      <c r="EH301" s="9"/>
      <c r="EI301" s="9"/>
      <c r="EJ301" s="9"/>
    </row>
    <row r="302" customFormat="false" ht="24.75" hidden="false" customHeight="true" outlineLevel="0" collapsed="false">
      <c r="A302" s="13" t="n">
        <v>71</v>
      </c>
      <c r="B302" s="14" t="n">
        <v>0.729166666666667</v>
      </c>
      <c r="C302" s="14" t="n">
        <v>0.739583333333333</v>
      </c>
      <c r="D302" s="11" t="n">
        <f aca="false">+D192-D82</f>
        <v>0</v>
      </c>
      <c r="E302" s="11" t="n">
        <f aca="false">+E192-E82</f>
        <v>0</v>
      </c>
      <c r="F302" s="11" t="n">
        <f aca="false">+F192-F82</f>
        <v>0</v>
      </c>
      <c r="G302" s="11" t="n">
        <f aca="false">+G192-G82</f>
        <v>0</v>
      </c>
      <c r="H302" s="11" t="n">
        <f aca="false">+H192-H82</f>
        <v>0</v>
      </c>
      <c r="I302" s="11" t="n">
        <f aca="false">+I192-I82</f>
        <v>0</v>
      </c>
      <c r="J302" s="11" t="n">
        <f aca="false">+J192-J82</f>
        <v>0</v>
      </c>
      <c r="K302" s="11" t="n">
        <f aca="false">+K192-K82</f>
        <v>0</v>
      </c>
      <c r="L302" s="11" t="n">
        <f aca="false">+L192-L82</f>
        <v>0</v>
      </c>
      <c r="M302" s="11" t="n">
        <f aca="false">+M192-M82</f>
        <v>0</v>
      </c>
      <c r="N302" s="11" t="n">
        <f aca="false">+N192-N82</f>
        <v>0</v>
      </c>
      <c r="O302" s="11" t="n">
        <f aca="false">+O192-O82</f>
        <v>0</v>
      </c>
      <c r="P302" s="11" t="n">
        <f aca="false">+P192-P82</f>
        <v>0</v>
      </c>
      <c r="Q302" s="11" t="n">
        <f aca="false">+Q192-Q82</f>
        <v>0</v>
      </c>
      <c r="R302" s="11" t="n">
        <f aca="false">+R192-R82</f>
        <v>0</v>
      </c>
      <c r="S302" s="11" t="n">
        <f aca="false">+S192-S82</f>
        <v>0</v>
      </c>
      <c r="T302" s="11" t="n">
        <f aca="false">+T192-T82</f>
        <v>0</v>
      </c>
      <c r="U302" s="11" t="n">
        <f aca="false">+U192-U82</f>
        <v>0</v>
      </c>
      <c r="V302" s="11" t="n">
        <f aca="false">+V192-V82</f>
        <v>0</v>
      </c>
      <c r="W302" s="11" t="n">
        <f aca="false">+W192-W82</f>
        <v>0</v>
      </c>
      <c r="X302" s="11" t="n">
        <f aca="false">+X192-X82</f>
        <v>0</v>
      </c>
      <c r="Y302" s="11" t="n">
        <f aca="false">+Y192-Y82</f>
        <v>0</v>
      </c>
      <c r="Z302" s="11" t="n">
        <f aca="false">+Z192-Z82</f>
        <v>0</v>
      </c>
      <c r="AA302" s="11" t="n">
        <f aca="false">+AA192-AA82</f>
        <v>0</v>
      </c>
      <c r="AB302" s="11" t="n">
        <f aca="false">+AB192-AB82</f>
        <v>0</v>
      </c>
      <c r="AC302" s="11" t="n">
        <f aca="false">+AC192-AC82</f>
        <v>0</v>
      </c>
      <c r="AD302" s="11" t="n">
        <f aca="false">+AD192-AD82</f>
        <v>0</v>
      </c>
      <c r="AE302" s="11" t="n">
        <f aca="false">+AE192-AE82</f>
        <v>0</v>
      </c>
      <c r="AF302" s="11" t="n">
        <f aca="false">+AF192-AF82</f>
        <v>0</v>
      </c>
      <c r="AG302" s="11" t="n">
        <f aca="false">+AG192-AG82</f>
        <v>0</v>
      </c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9"/>
      <c r="AZ302" s="9"/>
      <c r="BA302" s="9"/>
      <c r="BB302" s="9"/>
      <c r="BC302" s="9"/>
      <c r="BD302" s="9"/>
      <c r="BE302" s="9"/>
      <c r="BF302" s="9"/>
      <c r="BG302" s="9"/>
      <c r="BH302" s="9"/>
      <c r="BI302" s="9"/>
      <c r="BJ302" s="9"/>
      <c r="BK302" s="9"/>
      <c r="BL302" s="9"/>
      <c r="BM302" s="9"/>
      <c r="BN302" s="9"/>
      <c r="BO302" s="9"/>
      <c r="BP302" s="9"/>
      <c r="BQ302" s="9"/>
      <c r="BR302" s="9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/>
      <c r="CW302" s="9"/>
      <c r="CX302" s="9"/>
      <c r="CY302" s="9"/>
      <c r="CZ302" s="9"/>
      <c r="DA302" s="9"/>
      <c r="DB302" s="9"/>
      <c r="DC302" s="9"/>
      <c r="DD302" s="9"/>
      <c r="DE302" s="9"/>
      <c r="DF302" s="9"/>
      <c r="DG302" s="9"/>
      <c r="DH302" s="9"/>
      <c r="DI302" s="9"/>
      <c r="DJ302" s="9"/>
      <c r="DK302" s="9"/>
      <c r="DL302" s="9"/>
      <c r="DM302" s="9"/>
      <c r="DN302" s="9"/>
      <c r="DO302" s="9"/>
      <c r="DP302" s="9"/>
      <c r="DQ302" s="9"/>
      <c r="DR302" s="9"/>
      <c r="DS302" s="9"/>
      <c r="DT302" s="9"/>
      <c r="DU302" s="9"/>
      <c r="DV302" s="9"/>
      <c r="DW302" s="9"/>
      <c r="DX302" s="9"/>
      <c r="DY302" s="9"/>
      <c r="DZ302" s="9"/>
      <c r="EA302" s="9"/>
      <c r="EB302" s="9"/>
      <c r="EC302" s="9"/>
      <c r="ED302" s="9"/>
      <c r="EE302" s="9"/>
      <c r="EF302" s="9"/>
      <c r="EG302" s="9"/>
      <c r="EH302" s="9"/>
      <c r="EI302" s="9"/>
      <c r="EJ302" s="9"/>
    </row>
    <row r="303" customFormat="false" ht="24.75" hidden="false" customHeight="true" outlineLevel="0" collapsed="false">
      <c r="A303" s="13" t="n">
        <v>72</v>
      </c>
      <c r="B303" s="14" t="n">
        <v>0.739583333333333</v>
      </c>
      <c r="C303" s="14" t="n">
        <v>0.75</v>
      </c>
      <c r="D303" s="11" t="n">
        <f aca="false">+D193-D83</f>
        <v>0</v>
      </c>
      <c r="E303" s="11" t="n">
        <f aca="false">+E193-E83</f>
        <v>0</v>
      </c>
      <c r="F303" s="11" t="n">
        <f aca="false">+F193-F83</f>
        <v>0</v>
      </c>
      <c r="G303" s="11" t="n">
        <f aca="false">+G193-G83</f>
        <v>0</v>
      </c>
      <c r="H303" s="11" t="n">
        <f aca="false">+H193-H83</f>
        <v>0</v>
      </c>
      <c r="I303" s="11" t="n">
        <f aca="false">+I193-I83</f>
        <v>0</v>
      </c>
      <c r="J303" s="11" t="n">
        <f aca="false">+J193-J83</f>
        <v>0</v>
      </c>
      <c r="K303" s="11" t="n">
        <f aca="false">+K193-K83</f>
        <v>0</v>
      </c>
      <c r="L303" s="11" t="n">
        <f aca="false">+L193-L83</f>
        <v>0</v>
      </c>
      <c r="M303" s="11" t="n">
        <f aca="false">+M193-M83</f>
        <v>0</v>
      </c>
      <c r="N303" s="11" t="n">
        <f aca="false">+N193-N83</f>
        <v>0</v>
      </c>
      <c r="O303" s="11" t="n">
        <f aca="false">+O193-O83</f>
        <v>0</v>
      </c>
      <c r="P303" s="11" t="n">
        <f aca="false">+P193-P83</f>
        <v>0</v>
      </c>
      <c r="Q303" s="11" t="n">
        <f aca="false">+Q193-Q83</f>
        <v>0</v>
      </c>
      <c r="R303" s="11" t="n">
        <f aca="false">+R193-R83</f>
        <v>0</v>
      </c>
      <c r="S303" s="11" t="n">
        <f aca="false">+S193-S83</f>
        <v>0</v>
      </c>
      <c r="T303" s="11" t="n">
        <f aca="false">+T193-T83</f>
        <v>0</v>
      </c>
      <c r="U303" s="11" t="n">
        <f aca="false">+U193-U83</f>
        <v>0</v>
      </c>
      <c r="V303" s="11" t="n">
        <f aca="false">+V193-V83</f>
        <v>0</v>
      </c>
      <c r="W303" s="11" t="n">
        <f aca="false">+W193-W83</f>
        <v>0</v>
      </c>
      <c r="X303" s="11" t="n">
        <f aca="false">+X193-X83</f>
        <v>0</v>
      </c>
      <c r="Y303" s="11" t="n">
        <f aca="false">+Y193-Y83</f>
        <v>0</v>
      </c>
      <c r="Z303" s="11" t="n">
        <f aca="false">+Z193-Z83</f>
        <v>0</v>
      </c>
      <c r="AA303" s="11" t="n">
        <f aca="false">+AA193-AA83</f>
        <v>0</v>
      </c>
      <c r="AB303" s="11" t="n">
        <f aca="false">+AB193-AB83</f>
        <v>0</v>
      </c>
      <c r="AC303" s="11" t="n">
        <f aca="false">+AC193-AC83</f>
        <v>0</v>
      </c>
      <c r="AD303" s="11" t="n">
        <f aca="false">+AD193-AD83</f>
        <v>0</v>
      </c>
      <c r="AE303" s="11" t="n">
        <f aca="false">+AE193-AE83</f>
        <v>0</v>
      </c>
      <c r="AF303" s="11" t="n">
        <f aca="false">+AF193-AF83</f>
        <v>0</v>
      </c>
      <c r="AG303" s="11" t="n">
        <f aca="false">+AG193-AG83</f>
        <v>0</v>
      </c>
      <c r="AH303" s="9"/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9"/>
      <c r="AU303" s="9"/>
      <c r="AV303" s="9"/>
      <c r="AW303" s="9"/>
      <c r="AX303" s="9"/>
      <c r="AY303" s="9"/>
      <c r="AZ303" s="9"/>
      <c r="BA303" s="9"/>
      <c r="BB303" s="9"/>
      <c r="BC303" s="9"/>
      <c r="BD303" s="9"/>
      <c r="BE303" s="9"/>
      <c r="BF303" s="9"/>
      <c r="BG303" s="9"/>
      <c r="BH303" s="9"/>
      <c r="BI303" s="9"/>
      <c r="BJ303" s="9"/>
      <c r="BK303" s="9"/>
      <c r="BL303" s="9"/>
      <c r="BM303" s="9"/>
      <c r="BN303" s="9"/>
      <c r="BO303" s="9"/>
      <c r="BP303" s="9"/>
      <c r="BQ303" s="9"/>
      <c r="BR303" s="9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/>
      <c r="CW303" s="9"/>
      <c r="CX303" s="9"/>
      <c r="CY303" s="9"/>
      <c r="CZ303" s="9"/>
      <c r="DA303" s="9"/>
      <c r="DB303" s="9"/>
      <c r="DC303" s="9"/>
      <c r="DD303" s="9"/>
      <c r="DE303" s="9"/>
      <c r="DF303" s="9"/>
      <c r="DG303" s="9"/>
      <c r="DH303" s="9"/>
      <c r="DI303" s="9"/>
      <c r="DJ303" s="9"/>
      <c r="DK303" s="9"/>
      <c r="DL303" s="9"/>
      <c r="DM303" s="9"/>
      <c r="DN303" s="9"/>
      <c r="DO303" s="9"/>
      <c r="DP303" s="9"/>
      <c r="DQ303" s="9"/>
      <c r="DR303" s="9"/>
      <c r="DS303" s="9"/>
      <c r="DT303" s="9"/>
      <c r="DU303" s="9"/>
      <c r="DV303" s="9"/>
      <c r="DW303" s="9"/>
      <c r="DX303" s="9"/>
      <c r="DY303" s="9"/>
      <c r="DZ303" s="9"/>
      <c r="EA303" s="9"/>
      <c r="EB303" s="9"/>
      <c r="EC303" s="9"/>
      <c r="ED303" s="9"/>
      <c r="EE303" s="9"/>
      <c r="EF303" s="9"/>
      <c r="EG303" s="9"/>
      <c r="EH303" s="9"/>
      <c r="EI303" s="9"/>
      <c r="EJ303" s="9"/>
    </row>
    <row r="304" customFormat="false" ht="24.75" hidden="false" customHeight="true" outlineLevel="0" collapsed="false">
      <c r="A304" s="13" t="n">
        <v>73</v>
      </c>
      <c r="B304" s="14" t="n">
        <v>0.75</v>
      </c>
      <c r="C304" s="14" t="n">
        <v>0.760416666666667</v>
      </c>
      <c r="D304" s="11" t="n">
        <f aca="false">+D194-D84</f>
        <v>0</v>
      </c>
      <c r="E304" s="11" t="n">
        <f aca="false">+E194-E84</f>
        <v>0</v>
      </c>
      <c r="F304" s="11" t="n">
        <f aca="false">+F194-F84</f>
        <v>0</v>
      </c>
      <c r="G304" s="11" t="n">
        <f aca="false">+G194-G84</f>
        <v>0</v>
      </c>
      <c r="H304" s="11" t="n">
        <f aca="false">+H194-H84</f>
        <v>0</v>
      </c>
      <c r="I304" s="11" t="n">
        <f aca="false">+I194-I84</f>
        <v>0</v>
      </c>
      <c r="J304" s="11" t="n">
        <f aca="false">+J194-J84</f>
        <v>0</v>
      </c>
      <c r="K304" s="11" t="n">
        <f aca="false">+K194-K84</f>
        <v>0</v>
      </c>
      <c r="L304" s="11" t="n">
        <f aca="false">+L194-L84</f>
        <v>0</v>
      </c>
      <c r="M304" s="11" t="n">
        <f aca="false">+M194-M84</f>
        <v>0</v>
      </c>
      <c r="N304" s="11" t="n">
        <f aca="false">+N194-N84</f>
        <v>0</v>
      </c>
      <c r="O304" s="11" t="n">
        <f aca="false">+O194-O84</f>
        <v>0</v>
      </c>
      <c r="P304" s="11" t="n">
        <f aca="false">+P194-P84</f>
        <v>0</v>
      </c>
      <c r="Q304" s="11" t="n">
        <f aca="false">+Q194-Q84</f>
        <v>0</v>
      </c>
      <c r="R304" s="11" t="n">
        <f aca="false">+R194-R84</f>
        <v>0</v>
      </c>
      <c r="S304" s="11" t="n">
        <f aca="false">+S194-S84</f>
        <v>0</v>
      </c>
      <c r="T304" s="11" t="n">
        <f aca="false">+T194-T84</f>
        <v>0</v>
      </c>
      <c r="U304" s="11" t="n">
        <f aca="false">+U194-U84</f>
        <v>0</v>
      </c>
      <c r="V304" s="11" t="n">
        <f aca="false">+V194-V84</f>
        <v>0</v>
      </c>
      <c r="W304" s="11" t="n">
        <f aca="false">+W194-W84</f>
        <v>0</v>
      </c>
      <c r="X304" s="11" t="n">
        <f aca="false">+X194-X84</f>
        <v>0</v>
      </c>
      <c r="Y304" s="11" t="n">
        <f aca="false">+Y194-Y84</f>
        <v>0</v>
      </c>
      <c r="Z304" s="11" t="n">
        <f aca="false">+Z194-Z84</f>
        <v>0</v>
      </c>
      <c r="AA304" s="11" t="n">
        <f aca="false">+AA194-AA84</f>
        <v>0</v>
      </c>
      <c r="AB304" s="11" t="n">
        <f aca="false">+AB194-AB84</f>
        <v>0</v>
      </c>
      <c r="AC304" s="11" t="n">
        <f aca="false">+AC194-AC84</f>
        <v>0</v>
      </c>
      <c r="AD304" s="11" t="n">
        <f aca="false">+AD194-AD84</f>
        <v>0</v>
      </c>
      <c r="AE304" s="11" t="n">
        <f aca="false">+AE194-AE84</f>
        <v>0</v>
      </c>
      <c r="AF304" s="11" t="n">
        <f aca="false">+AF194-AF84</f>
        <v>0</v>
      </c>
      <c r="AG304" s="11" t="n">
        <f aca="false">+AG194-AG84</f>
        <v>0</v>
      </c>
      <c r="AH304" s="9"/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9"/>
      <c r="AU304" s="9"/>
      <c r="AV304" s="9"/>
      <c r="AW304" s="9"/>
      <c r="AX304" s="9"/>
      <c r="AY304" s="9"/>
      <c r="AZ304" s="9"/>
      <c r="BA304" s="9"/>
      <c r="BB304" s="9"/>
      <c r="BC304" s="9"/>
      <c r="BD304" s="9"/>
      <c r="BE304" s="9"/>
      <c r="BF304" s="9"/>
      <c r="BG304" s="9"/>
      <c r="BH304" s="9"/>
      <c r="BI304" s="9"/>
      <c r="BJ304" s="9"/>
      <c r="BK304" s="9"/>
      <c r="BL304" s="9"/>
      <c r="BM304" s="9"/>
      <c r="BN304" s="9"/>
      <c r="BO304" s="9"/>
      <c r="BP304" s="9"/>
      <c r="BQ304" s="9"/>
      <c r="BR304" s="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9"/>
      <c r="CZ304" s="9"/>
      <c r="DA304" s="9"/>
      <c r="DB304" s="9"/>
      <c r="DC304" s="9"/>
      <c r="DD304" s="9"/>
      <c r="DE304" s="9"/>
      <c r="DF304" s="9"/>
      <c r="DG304" s="9"/>
      <c r="DH304" s="9"/>
      <c r="DI304" s="9"/>
      <c r="DJ304" s="9"/>
      <c r="DK304" s="9"/>
      <c r="DL304" s="9"/>
      <c r="DM304" s="9"/>
      <c r="DN304" s="9"/>
      <c r="DO304" s="9"/>
      <c r="DP304" s="9"/>
      <c r="DQ304" s="9"/>
      <c r="DR304" s="9"/>
      <c r="DS304" s="9"/>
      <c r="DT304" s="9"/>
      <c r="DU304" s="9"/>
      <c r="DV304" s="9"/>
      <c r="DW304" s="9"/>
      <c r="DX304" s="9"/>
      <c r="DY304" s="9"/>
      <c r="DZ304" s="9"/>
      <c r="EA304" s="9"/>
      <c r="EB304" s="9"/>
      <c r="EC304" s="9"/>
      <c r="ED304" s="9"/>
      <c r="EE304" s="9"/>
      <c r="EF304" s="9"/>
      <c r="EG304" s="9"/>
      <c r="EH304" s="9"/>
      <c r="EI304" s="9"/>
      <c r="EJ304" s="9"/>
    </row>
    <row r="305" customFormat="false" ht="24.75" hidden="false" customHeight="true" outlineLevel="0" collapsed="false">
      <c r="A305" s="13" t="n">
        <v>74</v>
      </c>
      <c r="B305" s="14" t="n">
        <v>0.760416666666667</v>
      </c>
      <c r="C305" s="14" t="n">
        <v>0.770833333333333</v>
      </c>
      <c r="D305" s="11" t="n">
        <f aca="false">+D195-D85</f>
        <v>0</v>
      </c>
      <c r="E305" s="11" t="n">
        <f aca="false">+E195-E85</f>
        <v>0</v>
      </c>
      <c r="F305" s="11" t="n">
        <f aca="false">+F195-F85</f>
        <v>0</v>
      </c>
      <c r="G305" s="11" t="n">
        <f aca="false">+G195-G85</f>
        <v>0</v>
      </c>
      <c r="H305" s="11" t="n">
        <f aca="false">+H195-H85</f>
        <v>0</v>
      </c>
      <c r="I305" s="11" t="n">
        <f aca="false">+I195-I85</f>
        <v>0</v>
      </c>
      <c r="J305" s="11" t="n">
        <f aca="false">+J195-J85</f>
        <v>0</v>
      </c>
      <c r="K305" s="11" t="n">
        <f aca="false">+K195-K85</f>
        <v>0</v>
      </c>
      <c r="L305" s="11" t="n">
        <f aca="false">+L195-L85</f>
        <v>0</v>
      </c>
      <c r="M305" s="11" t="n">
        <f aca="false">+M195-M85</f>
        <v>0</v>
      </c>
      <c r="N305" s="11" t="n">
        <f aca="false">+N195-N85</f>
        <v>0</v>
      </c>
      <c r="O305" s="11" t="n">
        <f aca="false">+O195-O85</f>
        <v>0</v>
      </c>
      <c r="P305" s="11" t="n">
        <f aca="false">+P195-P85</f>
        <v>0</v>
      </c>
      <c r="Q305" s="11" t="n">
        <f aca="false">+Q195-Q85</f>
        <v>0</v>
      </c>
      <c r="R305" s="11" t="n">
        <f aca="false">+R195-R85</f>
        <v>0</v>
      </c>
      <c r="S305" s="11" t="n">
        <f aca="false">+S195-S85</f>
        <v>0</v>
      </c>
      <c r="T305" s="11" t="n">
        <f aca="false">+T195-T85</f>
        <v>0</v>
      </c>
      <c r="U305" s="11" t="n">
        <f aca="false">+U195-U85</f>
        <v>0</v>
      </c>
      <c r="V305" s="11" t="n">
        <f aca="false">+V195-V85</f>
        <v>0</v>
      </c>
      <c r="W305" s="11" t="n">
        <f aca="false">+W195-W85</f>
        <v>0</v>
      </c>
      <c r="X305" s="11" t="n">
        <f aca="false">+X195-X85</f>
        <v>0</v>
      </c>
      <c r="Y305" s="11" t="n">
        <f aca="false">+Y195-Y85</f>
        <v>0</v>
      </c>
      <c r="Z305" s="11" t="n">
        <f aca="false">+Z195-Z85</f>
        <v>0</v>
      </c>
      <c r="AA305" s="11" t="n">
        <f aca="false">+AA195-AA85</f>
        <v>0</v>
      </c>
      <c r="AB305" s="11" t="n">
        <f aca="false">+AB195-AB85</f>
        <v>0</v>
      </c>
      <c r="AC305" s="11" t="n">
        <f aca="false">+AC195-AC85</f>
        <v>0</v>
      </c>
      <c r="AD305" s="11" t="n">
        <f aca="false">+AD195-AD85</f>
        <v>0</v>
      </c>
      <c r="AE305" s="11" t="n">
        <f aca="false">+AE195-AE85</f>
        <v>0</v>
      </c>
      <c r="AF305" s="11" t="n">
        <f aca="false">+AF195-AF85</f>
        <v>0</v>
      </c>
      <c r="AG305" s="11" t="n">
        <f aca="false">+AG195-AG85</f>
        <v>0</v>
      </c>
      <c r="AH305" s="9"/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  <c r="AT305" s="9"/>
      <c r="AU305" s="9"/>
      <c r="AV305" s="9"/>
      <c r="AW305" s="9"/>
      <c r="AX305" s="9"/>
      <c r="AY305" s="9"/>
      <c r="AZ305" s="9"/>
      <c r="BA305" s="9"/>
      <c r="BB305" s="9"/>
      <c r="BC305" s="9"/>
      <c r="BD305" s="9"/>
      <c r="BE305" s="9"/>
      <c r="BF305" s="9"/>
      <c r="BG305" s="9"/>
      <c r="BH305" s="9"/>
      <c r="BI305" s="9"/>
      <c r="BJ305" s="9"/>
      <c r="BK305" s="9"/>
      <c r="BL305" s="9"/>
      <c r="BM305" s="9"/>
      <c r="BN305" s="9"/>
      <c r="BO305" s="9"/>
      <c r="BP305" s="9"/>
      <c r="BQ305" s="9"/>
      <c r="BR305" s="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9"/>
      <c r="CZ305" s="9"/>
      <c r="DA305" s="9"/>
      <c r="DB305" s="9"/>
      <c r="DC305" s="9"/>
      <c r="DD305" s="9"/>
      <c r="DE305" s="9"/>
      <c r="DF305" s="9"/>
      <c r="DG305" s="9"/>
      <c r="DH305" s="9"/>
      <c r="DI305" s="9"/>
      <c r="DJ305" s="9"/>
      <c r="DK305" s="9"/>
      <c r="DL305" s="9"/>
      <c r="DM305" s="9"/>
      <c r="DN305" s="9"/>
      <c r="DO305" s="9"/>
      <c r="DP305" s="9"/>
      <c r="DQ305" s="9"/>
      <c r="DR305" s="9"/>
      <c r="DS305" s="9"/>
      <c r="DT305" s="9"/>
      <c r="DU305" s="9"/>
      <c r="DV305" s="9"/>
      <c r="DW305" s="9"/>
      <c r="DX305" s="9"/>
      <c r="DY305" s="9"/>
      <c r="DZ305" s="9"/>
      <c r="EA305" s="9"/>
      <c r="EB305" s="9"/>
      <c r="EC305" s="9"/>
      <c r="ED305" s="9"/>
      <c r="EE305" s="9"/>
      <c r="EF305" s="9"/>
      <c r="EG305" s="9"/>
      <c r="EH305" s="9"/>
      <c r="EI305" s="9"/>
      <c r="EJ305" s="9"/>
    </row>
    <row r="306" customFormat="false" ht="24.75" hidden="false" customHeight="true" outlineLevel="0" collapsed="false">
      <c r="A306" s="13" t="n">
        <v>75</v>
      </c>
      <c r="B306" s="14" t="n">
        <v>0.770833333333333</v>
      </c>
      <c r="C306" s="14" t="n">
        <v>0.78125</v>
      </c>
      <c r="D306" s="11" t="n">
        <f aca="false">+D196-D86</f>
        <v>0</v>
      </c>
      <c r="E306" s="11" t="n">
        <f aca="false">+E196-E86</f>
        <v>0</v>
      </c>
      <c r="F306" s="11" t="n">
        <f aca="false">+F196-F86</f>
        <v>0</v>
      </c>
      <c r="G306" s="11" t="n">
        <f aca="false">+G196-G86</f>
        <v>0</v>
      </c>
      <c r="H306" s="11" t="n">
        <f aca="false">+H196-H86</f>
        <v>0</v>
      </c>
      <c r="I306" s="11" t="n">
        <f aca="false">+I196-I86</f>
        <v>0</v>
      </c>
      <c r="J306" s="11" t="n">
        <f aca="false">+J196-J86</f>
        <v>0</v>
      </c>
      <c r="K306" s="11" t="n">
        <f aca="false">+K196-K86</f>
        <v>0</v>
      </c>
      <c r="L306" s="11" t="n">
        <f aca="false">+L196-L86</f>
        <v>0</v>
      </c>
      <c r="M306" s="11" t="n">
        <f aca="false">+M196-M86</f>
        <v>0</v>
      </c>
      <c r="N306" s="11" t="n">
        <f aca="false">+N196-N86</f>
        <v>0</v>
      </c>
      <c r="O306" s="11" t="n">
        <f aca="false">+O196-O86</f>
        <v>0</v>
      </c>
      <c r="P306" s="11" t="n">
        <f aca="false">+P196-P86</f>
        <v>0</v>
      </c>
      <c r="Q306" s="11" t="n">
        <f aca="false">+Q196-Q86</f>
        <v>0</v>
      </c>
      <c r="R306" s="11" t="n">
        <f aca="false">+R196-R86</f>
        <v>0</v>
      </c>
      <c r="S306" s="11" t="n">
        <f aca="false">+S196-S86</f>
        <v>0</v>
      </c>
      <c r="T306" s="11" t="n">
        <f aca="false">+T196-T86</f>
        <v>0</v>
      </c>
      <c r="U306" s="11" t="n">
        <f aca="false">+U196-U86</f>
        <v>0</v>
      </c>
      <c r="V306" s="11" t="n">
        <f aca="false">+V196-V86</f>
        <v>0</v>
      </c>
      <c r="W306" s="11" t="n">
        <f aca="false">+W196-W86</f>
        <v>0</v>
      </c>
      <c r="X306" s="11" t="n">
        <f aca="false">+X196-X86</f>
        <v>0</v>
      </c>
      <c r="Y306" s="11" t="n">
        <f aca="false">+Y196-Y86</f>
        <v>0</v>
      </c>
      <c r="Z306" s="11" t="n">
        <f aca="false">+Z196-Z86</f>
        <v>0</v>
      </c>
      <c r="AA306" s="11" t="n">
        <f aca="false">+AA196-AA86</f>
        <v>0</v>
      </c>
      <c r="AB306" s="11" t="n">
        <f aca="false">+AB196-AB86</f>
        <v>0</v>
      </c>
      <c r="AC306" s="11" t="n">
        <f aca="false">+AC196-AC86</f>
        <v>0</v>
      </c>
      <c r="AD306" s="11" t="n">
        <f aca="false">+AD196-AD86</f>
        <v>0</v>
      </c>
      <c r="AE306" s="11" t="n">
        <f aca="false">+AE196-AE86</f>
        <v>0</v>
      </c>
      <c r="AF306" s="11" t="n">
        <f aca="false">+AF196-AF86</f>
        <v>0</v>
      </c>
      <c r="AG306" s="11" t="n">
        <f aca="false">+AG196-AG86</f>
        <v>0</v>
      </c>
      <c r="AH306" s="9"/>
      <c r="AI306" s="9"/>
      <c r="AJ306" s="9"/>
      <c r="AK306" s="9"/>
      <c r="AL306" s="9"/>
      <c r="AM306" s="9"/>
      <c r="AN306" s="9"/>
      <c r="AO306" s="9"/>
      <c r="AP306" s="9"/>
      <c r="AQ306" s="9"/>
      <c r="AR306" s="9"/>
      <c r="AS306" s="9"/>
      <c r="AT306" s="9"/>
      <c r="AU306" s="9"/>
      <c r="AV306" s="9"/>
      <c r="AW306" s="9"/>
      <c r="AX306" s="9"/>
      <c r="AY306" s="9"/>
      <c r="AZ306" s="9"/>
      <c r="BA306" s="9"/>
      <c r="BB306" s="9"/>
      <c r="BC306" s="9"/>
      <c r="BD306" s="9"/>
      <c r="BE306" s="9"/>
      <c r="BF306" s="9"/>
      <c r="BG306" s="9"/>
      <c r="BH306" s="9"/>
      <c r="BI306" s="9"/>
      <c r="BJ306" s="9"/>
      <c r="BK306" s="9"/>
      <c r="BL306" s="9"/>
      <c r="BM306" s="9"/>
      <c r="BN306" s="9"/>
      <c r="BO306" s="9"/>
      <c r="BP306" s="9"/>
      <c r="BQ306" s="9"/>
      <c r="BR306" s="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9"/>
      <c r="CZ306" s="9"/>
      <c r="DA306" s="9"/>
      <c r="DB306" s="9"/>
      <c r="DC306" s="9"/>
      <c r="DD306" s="9"/>
      <c r="DE306" s="9"/>
      <c r="DF306" s="9"/>
      <c r="DG306" s="9"/>
      <c r="DH306" s="9"/>
      <c r="DI306" s="9"/>
      <c r="DJ306" s="9"/>
      <c r="DK306" s="9"/>
      <c r="DL306" s="9"/>
      <c r="DM306" s="9"/>
      <c r="DN306" s="9"/>
      <c r="DO306" s="9"/>
      <c r="DP306" s="9"/>
      <c r="DQ306" s="9"/>
      <c r="DR306" s="9"/>
      <c r="DS306" s="9"/>
      <c r="DT306" s="9"/>
      <c r="DU306" s="9"/>
      <c r="DV306" s="9"/>
      <c r="DW306" s="9"/>
      <c r="DX306" s="9"/>
      <c r="DY306" s="9"/>
      <c r="DZ306" s="9"/>
      <c r="EA306" s="9"/>
      <c r="EB306" s="9"/>
      <c r="EC306" s="9"/>
      <c r="ED306" s="9"/>
      <c r="EE306" s="9"/>
      <c r="EF306" s="9"/>
      <c r="EG306" s="9"/>
      <c r="EH306" s="9"/>
      <c r="EI306" s="9"/>
      <c r="EJ306" s="9"/>
    </row>
    <row r="307" customFormat="false" ht="24.75" hidden="false" customHeight="true" outlineLevel="0" collapsed="false">
      <c r="A307" s="13" t="n">
        <v>76</v>
      </c>
      <c r="B307" s="14" t="n">
        <v>0.78125</v>
      </c>
      <c r="C307" s="14" t="n">
        <v>0.791666666666667</v>
      </c>
      <c r="D307" s="11" t="n">
        <f aca="false">+D197-D87</f>
        <v>0</v>
      </c>
      <c r="E307" s="11" t="n">
        <f aca="false">+E197-E87</f>
        <v>0</v>
      </c>
      <c r="F307" s="11" t="n">
        <f aca="false">+F197-F87</f>
        <v>0</v>
      </c>
      <c r="G307" s="11" t="n">
        <f aca="false">+G197-G87</f>
        <v>0</v>
      </c>
      <c r="H307" s="11" t="n">
        <f aca="false">+H197-H87</f>
        <v>0</v>
      </c>
      <c r="I307" s="11" t="n">
        <f aca="false">+I197-I87</f>
        <v>0</v>
      </c>
      <c r="J307" s="11" t="n">
        <f aca="false">+J197-J87</f>
        <v>0</v>
      </c>
      <c r="K307" s="11" t="n">
        <f aca="false">+K197-K87</f>
        <v>0</v>
      </c>
      <c r="L307" s="11" t="n">
        <f aca="false">+L197-L87</f>
        <v>0</v>
      </c>
      <c r="M307" s="11" t="n">
        <f aca="false">+M197-M87</f>
        <v>0</v>
      </c>
      <c r="N307" s="11" t="n">
        <f aca="false">+N197-N87</f>
        <v>0</v>
      </c>
      <c r="O307" s="11" t="n">
        <f aca="false">+O197-O87</f>
        <v>0</v>
      </c>
      <c r="P307" s="11" t="n">
        <f aca="false">+P197-P87</f>
        <v>0</v>
      </c>
      <c r="Q307" s="11" t="n">
        <f aca="false">+Q197-Q87</f>
        <v>0</v>
      </c>
      <c r="R307" s="11" t="n">
        <f aca="false">+R197-R87</f>
        <v>0</v>
      </c>
      <c r="S307" s="11" t="n">
        <f aca="false">+S197-S87</f>
        <v>0</v>
      </c>
      <c r="T307" s="11" t="n">
        <f aca="false">+T197-T87</f>
        <v>0</v>
      </c>
      <c r="U307" s="11" t="n">
        <f aca="false">+U197-U87</f>
        <v>0</v>
      </c>
      <c r="V307" s="11" t="n">
        <f aca="false">+V197-V87</f>
        <v>0</v>
      </c>
      <c r="W307" s="11" t="n">
        <f aca="false">+W197-W87</f>
        <v>0</v>
      </c>
      <c r="X307" s="11" t="n">
        <f aca="false">+X197-X87</f>
        <v>0</v>
      </c>
      <c r="Y307" s="11" t="n">
        <f aca="false">+Y197-Y87</f>
        <v>0</v>
      </c>
      <c r="Z307" s="11" t="n">
        <f aca="false">+Z197-Z87</f>
        <v>0</v>
      </c>
      <c r="AA307" s="11" t="n">
        <f aca="false">+AA197-AA87</f>
        <v>0</v>
      </c>
      <c r="AB307" s="11" t="n">
        <f aca="false">+AB197-AB87</f>
        <v>0</v>
      </c>
      <c r="AC307" s="11" t="n">
        <f aca="false">+AC197-AC87</f>
        <v>0</v>
      </c>
      <c r="AD307" s="11" t="n">
        <f aca="false">+AD197-AD87</f>
        <v>0</v>
      </c>
      <c r="AE307" s="11" t="n">
        <f aca="false">+AE197-AE87</f>
        <v>0</v>
      </c>
      <c r="AF307" s="11" t="n">
        <f aca="false">+AF197-AF87</f>
        <v>0</v>
      </c>
      <c r="AG307" s="11" t="n">
        <f aca="false">+AG197-AG87</f>
        <v>0</v>
      </c>
      <c r="AH307" s="9"/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  <c r="AT307" s="9"/>
      <c r="AU307" s="9"/>
      <c r="AV307" s="9"/>
      <c r="AW307" s="9"/>
      <c r="AX307" s="9"/>
      <c r="AY307" s="9"/>
      <c r="AZ307" s="9"/>
      <c r="BA307" s="9"/>
      <c r="BB307" s="9"/>
      <c r="BC307" s="9"/>
      <c r="BD307" s="9"/>
      <c r="BE307" s="9"/>
      <c r="BF307" s="9"/>
      <c r="BG307" s="9"/>
      <c r="BH307" s="9"/>
      <c r="BI307" s="9"/>
      <c r="BJ307" s="9"/>
      <c r="BK307" s="9"/>
      <c r="BL307" s="9"/>
      <c r="BM307" s="9"/>
      <c r="BN307" s="9"/>
      <c r="BO307" s="9"/>
      <c r="BP307" s="9"/>
      <c r="BQ307" s="9"/>
      <c r="BR307" s="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9"/>
      <c r="CZ307" s="9"/>
      <c r="DA307" s="9"/>
      <c r="DB307" s="9"/>
      <c r="DC307" s="9"/>
      <c r="DD307" s="9"/>
      <c r="DE307" s="9"/>
      <c r="DF307" s="9"/>
      <c r="DG307" s="9"/>
      <c r="DH307" s="9"/>
      <c r="DI307" s="9"/>
      <c r="DJ307" s="9"/>
      <c r="DK307" s="9"/>
      <c r="DL307" s="9"/>
      <c r="DM307" s="9"/>
      <c r="DN307" s="9"/>
      <c r="DO307" s="9"/>
      <c r="DP307" s="9"/>
      <c r="DQ307" s="9"/>
      <c r="DR307" s="9"/>
      <c r="DS307" s="9"/>
      <c r="DT307" s="9"/>
      <c r="DU307" s="9"/>
      <c r="DV307" s="9"/>
      <c r="DW307" s="9"/>
      <c r="DX307" s="9"/>
      <c r="DY307" s="9"/>
      <c r="DZ307" s="9"/>
      <c r="EA307" s="9"/>
      <c r="EB307" s="9"/>
      <c r="EC307" s="9"/>
      <c r="ED307" s="9"/>
      <c r="EE307" s="9"/>
      <c r="EF307" s="9"/>
      <c r="EG307" s="9"/>
      <c r="EH307" s="9"/>
      <c r="EI307" s="9"/>
      <c r="EJ307" s="9"/>
    </row>
    <row r="308" customFormat="false" ht="24.75" hidden="false" customHeight="true" outlineLevel="0" collapsed="false">
      <c r="A308" s="13" t="n">
        <v>77</v>
      </c>
      <c r="B308" s="14" t="n">
        <v>0.791666666666667</v>
      </c>
      <c r="C308" s="14" t="n">
        <v>0.802083333333333</v>
      </c>
      <c r="D308" s="11" t="n">
        <f aca="false">+D198-D88</f>
        <v>0</v>
      </c>
      <c r="E308" s="11" t="n">
        <f aca="false">+E198-E88</f>
        <v>0</v>
      </c>
      <c r="F308" s="11" t="n">
        <f aca="false">+F198-F88</f>
        <v>0</v>
      </c>
      <c r="G308" s="11" t="n">
        <f aca="false">+G198-G88</f>
        <v>0</v>
      </c>
      <c r="H308" s="11" t="n">
        <f aca="false">+H198-H88</f>
        <v>0</v>
      </c>
      <c r="I308" s="11" t="n">
        <f aca="false">+I198-I88</f>
        <v>0</v>
      </c>
      <c r="J308" s="11" t="n">
        <f aca="false">+J198-J88</f>
        <v>0</v>
      </c>
      <c r="K308" s="11" t="n">
        <f aca="false">+K198-K88</f>
        <v>0</v>
      </c>
      <c r="L308" s="11" t="n">
        <f aca="false">+L198-L88</f>
        <v>0</v>
      </c>
      <c r="M308" s="11" t="n">
        <f aca="false">+M198-M88</f>
        <v>0</v>
      </c>
      <c r="N308" s="11" t="n">
        <f aca="false">+N198-N88</f>
        <v>0</v>
      </c>
      <c r="O308" s="11" t="n">
        <f aca="false">+O198-O88</f>
        <v>0</v>
      </c>
      <c r="P308" s="11" t="n">
        <f aca="false">+P198-P88</f>
        <v>0</v>
      </c>
      <c r="Q308" s="11" t="n">
        <f aca="false">+Q198-Q88</f>
        <v>0</v>
      </c>
      <c r="R308" s="11" t="n">
        <f aca="false">+R198-R88</f>
        <v>0</v>
      </c>
      <c r="S308" s="11" t="n">
        <f aca="false">+S198-S88</f>
        <v>0</v>
      </c>
      <c r="T308" s="11" t="n">
        <f aca="false">+T198-T88</f>
        <v>0</v>
      </c>
      <c r="U308" s="11" t="n">
        <f aca="false">+U198-U88</f>
        <v>0</v>
      </c>
      <c r="V308" s="11" t="n">
        <f aca="false">+V198-V88</f>
        <v>0</v>
      </c>
      <c r="W308" s="11" t="n">
        <f aca="false">+W198-W88</f>
        <v>0</v>
      </c>
      <c r="X308" s="11" t="n">
        <f aca="false">+X198-X88</f>
        <v>0</v>
      </c>
      <c r="Y308" s="11" t="n">
        <f aca="false">+Y198-Y88</f>
        <v>0</v>
      </c>
      <c r="Z308" s="11" t="n">
        <f aca="false">+Z198-Z88</f>
        <v>0</v>
      </c>
      <c r="AA308" s="11" t="n">
        <f aca="false">+AA198-AA88</f>
        <v>0</v>
      </c>
      <c r="AB308" s="11" t="n">
        <f aca="false">+AB198-AB88</f>
        <v>0</v>
      </c>
      <c r="AC308" s="11" t="n">
        <f aca="false">+AC198-AC88</f>
        <v>0</v>
      </c>
      <c r="AD308" s="11" t="n">
        <f aca="false">+AD198-AD88</f>
        <v>0</v>
      </c>
      <c r="AE308" s="11" t="n">
        <f aca="false">+AE198-AE88</f>
        <v>0</v>
      </c>
      <c r="AF308" s="11" t="n">
        <f aca="false">+AF198-AF88</f>
        <v>0</v>
      </c>
      <c r="AG308" s="11" t="n">
        <f aca="false">+AG198-AG88</f>
        <v>0</v>
      </c>
      <c r="AH308" s="9"/>
      <c r="AI308" s="9"/>
      <c r="AJ308" s="9"/>
      <c r="AK308" s="9"/>
      <c r="AL308" s="9"/>
      <c r="AM308" s="9"/>
      <c r="AN308" s="9"/>
      <c r="AO308" s="9"/>
      <c r="AP308" s="9"/>
      <c r="AQ308" s="9"/>
      <c r="AR308" s="9"/>
      <c r="AS308" s="9"/>
      <c r="AT308" s="9"/>
      <c r="AU308" s="9"/>
      <c r="AV308" s="9"/>
      <c r="AW308" s="9"/>
      <c r="AX308" s="9"/>
      <c r="AY308" s="9"/>
      <c r="AZ308" s="9"/>
      <c r="BA308" s="9"/>
      <c r="BB308" s="9"/>
      <c r="BC308" s="9"/>
      <c r="BD308" s="9"/>
      <c r="BE308" s="9"/>
      <c r="BF308" s="9"/>
      <c r="BG308" s="9"/>
      <c r="BH308" s="9"/>
      <c r="BI308" s="9"/>
      <c r="BJ308" s="9"/>
      <c r="BK308" s="9"/>
      <c r="BL308" s="9"/>
      <c r="BM308" s="9"/>
      <c r="BN308" s="9"/>
      <c r="BO308" s="9"/>
      <c r="BP308" s="9"/>
      <c r="BQ308" s="9"/>
      <c r="BR308" s="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9"/>
      <c r="CZ308" s="9"/>
      <c r="DA308" s="9"/>
      <c r="DB308" s="9"/>
      <c r="DC308" s="9"/>
      <c r="DD308" s="9"/>
      <c r="DE308" s="9"/>
      <c r="DF308" s="9"/>
      <c r="DG308" s="9"/>
      <c r="DH308" s="9"/>
      <c r="DI308" s="9"/>
      <c r="DJ308" s="9"/>
      <c r="DK308" s="9"/>
      <c r="DL308" s="9"/>
      <c r="DM308" s="9"/>
      <c r="DN308" s="9"/>
      <c r="DO308" s="9"/>
      <c r="DP308" s="9"/>
      <c r="DQ308" s="9"/>
      <c r="DR308" s="9"/>
      <c r="DS308" s="9"/>
      <c r="DT308" s="9"/>
      <c r="DU308" s="9"/>
      <c r="DV308" s="9"/>
      <c r="DW308" s="9"/>
      <c r="DX308" s="9"/>
      <c r="DY308" s="9"/>
      <c r="DZ308" s="9"/>
      <c r="EA308" s="9"/>
      <c r="EB308" s="9"/>
      <c r="EC308" s="9"/>
      <c r="ED308" s="9"/>
      <c r="EE308" s="9"/>
      <c r="EF308" s="9"/>
      <c r="EG308" s="9"/>
      <c r="EH308" s="9"/>
      <c r="EI308" s="9"/>
      <c r="EJ308" s="9"/>
    </row>
    <row r="309" customFormat="false" ht="24.75" hidden="false" customHeight="true" outlineLevel="0" collapsed="false">
      <c r="A309" s="13" t="n">
        <v>78</v>
      </c>
      <c r="B309" s="14" t="n">
        <v>0.802083333333333</v>
      </c>
      <c r="C309" s="14" t="n">
        <v>0.8125</v>
      </c>
      <c r="D309" s="11" t="n">
        <f aca="false">+D199-D89</f>
        <v>0</v>
      </c>
      <c r="E309" s="11" t="n">
        <f aca="false">+E199-E89</f>
        <v>0</v>
      </c>
      <c r="F309" s="11" t="n">
        <f aca="false">+F199-F89</f>
        <v>0</v>
      </c>
      <c r="G309" s="11" t="n">
        <f aca="false">+G199-G89</f>
        <v>0</v>
      </c>
      <c r="H309" s="11" t="n">
        <f aca="false">+H199-H89</f>
        <v>0</v>
      </c>
      <c r="I309" s="11" t="n">
        <f aca="false">+I199-I89</f>
        <v>0</v>
      </c>
      <c r="J309" s="11" t="n">
        <f aca="false">+J199-J89</f>
        <v>0</v>
      </c>
      <c r="K309" s="11" t="n">
        <f aca="false">+K199-K89</f>
        <v>0</v>
      </c>
      <c r="L309" s="11" t="n">
        <f aca="false">+L199-L89</f>
        <v>0</v>
      </c>
      <c r="M309" s="11" t="n">
        <f aca="false">+M199-M89</f>
        <v>0</v>
      </c>
      <c r="N309" s="11" t="n">
        <f aca="false">+N199-N89</f>
        <v>0</v>
      </c>
      <c r="O309" s="11" t="n">
        <f aca="false">+O199-O89</f>
        <v>0</v>
      </c>
      <c r="P309" s="11" t="n">
        <f aca="false">+P199-P89</f>
        <v>0</v>
      </c>
      <c r="Q309" s="11" t="n">
        <f aca="false">+Q199-Q89</f>
        <v>0</v>
      </c>
      <c r="R309" s="11" t="n">
        <f aca="false">+R199-R89</f>
        <v>0</v>
      </c>
      <c r="S309" s="11" t="n">
        <f aca="false">+S199-S89</f>
        <v>0</v>
      </c>
      <c r="T309" s="11" t="n">
        <f aca="false">+T199-T89</f>
        <v>0</v>
      </c>
      <c r="U309" s="11" t="n">
        <f aca="false">+U199-U89</f>
        <v>0</v>
      </c>
      <c r="V309" s="11" t="n">
        <f aca="false">+V199-V89</f>
        <v>0</v>
      </c>
      <c r="W309" s="11" t="n">
        <f aca="false">+W199-W89</f>
        <v>0</v>
      </c>
      <c r="X309" s="11" t="n">
        <f aca="false">+X199-X89</f>
        <v>0</v>
      </c>
      <c r="Y309" s="11" t="n">
        <f aca="false">+Y199-Y89</f>
        <v>0</v>
      </c>
      <c r="Z309" s="11" t="n">
        <f aca="false">+Z199-Z89</f>
        <v>0</v>
      </c>
      <c r="AA309" s="11" t="n">
        <f aca="false">+AA199-AA89</f>
        <v>0</v>
      </c>
      <c r="AB309" s="11" t="n">
        <f aca="false">+AB199-AB89</f>
        <v>0</v>
      </c>
      <c r="AC309" s="11" t="n">
        <f aca="false">+AC199-AC89</f>
        <v>0</v>
      </c>
      <c r="AD309" s="11" t="n">
        <f aca="false">+AD199-AD89</f>
        <v>0</v>
      </c>
      <c r="AE309" s="11" t="n">
        <f aca="false">+AE199-AE89</f>
        <v>0</v>
      </c>
      <c r="AF309" s="11" t="n">
        <f aca="false">+AF199-AF89</f>
        <v>0</v>
      </c>
      <c r="AG309" s="11" t="n">
        <f aca="false">+AG199-AG89</f>
        <v>0</v>
      </c>
      <c r="AH309" s="9"/>
      <c r="AI309" s="9"/>
      <c r="AJ309" s="9"/>
      <c r="AK309" s="9"/>
      <c r="AL309" s="9"/>
      <c r="AM309" s="9"/>
      <c r="AN309" s="9"/>
      <c r="AO309" s="9"/>
      <c r="AP309" s="9"/>
      <c r="AQ309" s="9"/>
      <c r="AR309" s="9"/>
      <c r="AS309" s="9"/>
      <c r="AT309" s="9"/>
      <c r="AU309" s="9"/>
      <c r="AV309" s="9"/>
      <c r="AW309" s="9"/>
      <c r="AX309" s="9"/>
      <c r="AY309" s="9"/>
      <c r="AZ309" s="9"/>
      <c r="BA309" s="9"/>
      <c r="BB309" s="9"/>
      <c r="BC309" s="9"/>
      <c r="BD309" s="9"/>
      <c r="BE309" s="9"/>
      <c r="BF309" s="9"/>
      <c r="BG309" s="9"/>
      <c r="BH309" s="9"/>
      <c r="BI309" s="9"/>
      <c r="BJ309" s="9"/>
      <c r="BK309" s="9"/>
      <c r="BL309" s="9"/>
      <c r="BM309" s="9"/>
      <c r="BN309" s="9"/>
      <c r="BO309" s="9"/>
      <c r="BP309" s="9"/>
      <c r="BQ309" s="9"/>
      <c r="BR309" s="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9"/>
      <c r="CZ309" s="9"/>
      <c r="DA309" s="9"/>
      <c r="DB309" s="9"/>
      <c r="DC309" s="9"/>
      <c r="DD309" s="9"/>
      <c r="DE309" s="9"/>
      <c r="DF309" s="9"/>
      <c r="DG309" s="9"/>
      <c r="DH309" s="9"/>
      <c r="DI309" s="9"/>
      <c r="DJ309" s="9"/>
      <c r="DK309" s="9"/>
      <c r="DL309" s="9"/>
      <c r="DM309" s="9"/>
      <c r="DN309" s="9"/>
      <c r="DO309" s="9"/>
      <c r="DP309" s="9"/>
      <c r="DQ309" s="9"/>
      <c r="DR309" s="9"/>
      <c r="DS309" s="9"/>
      <c r="DT309" s="9"/>
      <c r="DU309" s="9"/>
      <c r="DV309" s="9"/>
      <c r="DW309" s="9"/>
      <c r="DX309" s="9"/>
      <c r="DY309" s="9"/>
      <c r="DZ309" s="9"/>
      <c r="EA309" s="9"/>
      <c r="EB309" s="9"/>
      <c r="EC309" s="9"/>
      <c r="ED309" s="9"/>
      <c r="EE309" s="9"/>
      <c r="EF309" s="9"/>
      <c r="EG309" s="9"/>
      <c r="EH309" s="9"/>
      <c r="EI309" s="9"/>
      <c r="EJ309" s="9"/>
    </row>
    <row r="310" customFormat="false" ht="24.75" hidden="false" customHeight="true" outlineLevel="0" collapsed="false">
      <c r="A310" s="13" t="n">
        <v>79</v>
      </c>
      <c r="B310" s="14" t="n">
        <v>0.8125</v>
      </c>
      <c r="C310" s="14" t="n">
        <v>0.822916666666667</v>
      </c>
      <c r="D310" s="11" t="n">
        <f aca="false">+D200-D90</f>
        <v>0</v>
      </c>
      <c r="E310" s="11" t="n">
        <f aca="false">+E200-E90</f>
        <v>0</v>
      </c>
      <c r="F310" s="11" t="n">
        <f aca="false">+F200-F90</f>
        <v>0</v>
      </c>
      <c r="G310" s="11" t="n">
        <f aca="false">+G200-G90</f>
        <v>0</v>
      </c>
      <c r="H310" s="11" t="n">
        <f aca="false">+H200-H90</f>
        <v>0</v>
      </c>
      <c r="I310" s="11" t="n">
        <f aca="false">+I200-I90</f>
        <v>0</v>
      </c>
      <c r="J310" s="11" t="n">
        <f aca="false">+J200-J90</f>
        <v>0</v>
      </c>
      <c r="K310" s="11" t="n">
        <f aca="false">+K200-K90</f>
        <v>0</v>
      </c>
      <c r="L310" s="11" t="n">
        <f aca="false">+L200-L90</f>
        <v>0</v>
      </c>
      <c r="M310" s="11" t="n">
        <f aca="false">+M200-M90</f>
        <v>0</v>
      </c>
      <c r="N310" s="11" t="n">
        <f aca="false">+N200-N90</f>
        <v>0</v>
      </c>
      <c r="O310" s="11" t="n">
        <f aca="false">+O200-O90</f>
        <v>0</v>
      </c>
      <c r="P310" s="11" t="n">
        <f aca="false">+P200-P90</f>
        <v>0</v>
      </c>
      <c r="Q310" s="11" t="n">
        <f aca="false">+Q200-Q90</f>
        <v>0</v>
      </c>
      <c r="R310" s="11" t="n">
        <f aca="false">+R200-R90</f>
        <v>0</v>
      </c>
      <c r="S310" s="11" t="n">
        <f aca="false">+S200-S90</f>
        <v>0</v>
      </c>
      <c r="T310" s="11" t="n">
        <f aca="false">+T200-T90</f>
        <v>0</v>
      </c>
      <c r="U310" s="11" t="n">
        <f aca="false">+U200-U90</f>
        <v>0</v>
      </c>
      <c r="V310" s="11" t="n">
        <f aca="false">+V200-V90</f>
        <v>0</v>
      </c>
      <c r="W310" s="11" t="n">
        <f aca="false">+W200-W90</f>
        <v>0</v>
      </c>
      <c r="X310" s="11" t="n">
        <f aca="false">+X200-X90</f>
        <v>0</v>
      </c>
      <c r="Y310" s="11" t="n">
        <f aca="false">+Y200-Y90</f>
        <v>0</v>
      </c>
      <c r="Z310" s="11" t="n">
        <f aca="false">+Z200-Z90</f>
        <v>0</v>
      </c>
      <c r="AA310" s="11" t="n">
        <f aca="false">+AA200-AA90</f>
        <v>0</v>
      </c>
      <c r="AB310" s="11" t="n">
        <f aca="false">+AB200-AB90</f>
        <v>0</v>
      </c>
      <c r="AC310" s="11" t="n">
        <f aca="false">+AC200-AC90</f>
        <v>0</v>
      </c>
      <c r="AD310" s="11" t="n">
        <f aca="false">+AD200-AD90</f>
        <v>0</v>
      </c>
      <c r="AE310" s="11" t="n">
        <f aca="false">+AE200-AE90</f>
        <v>0</v>
      </c>
      <c r="AF310" s="11" t="n">
        <f aca="false">+AF200-AF90</f>
        <v>0</v>
      </c>
      <c r="AG310" s="11" t="n">
        <f aca="false">+AG200-AG90</f>
        <v>0</v>
      </c>
      <c r="AH310" s="9"/>
      <c r="AI310" s="9"/>
      <c r="AJ310" s="9"/>
      <c r="AK310" s="9"/>
      <c r="AL310" s="9"/>
      <c r="AM310" s="9"/>
      <c r="AN310" s="9"/>
      <c r="AO310" s="9"/>
      <c r="AP310" s="9"/>
      <c r="AQ310" s="9"/>
      <c r="AR310" s="9"/>
      <c r="AS310" s="9"/>
      <c r="AT310" s="9"/>
      <c r="AU310" s="9"/>
      <c r="AV310" s="9"/>
      <c r="AW310" s="9"/>
      <c r="AX310" s="9"/>
      <c r="AY310" s="9"/>
      <c r="AZ310" s="9"/>
      <c r="BA310" s="9"/>
      <c r="BB310" s="9"/>
      <c r="BC310" s="9"/>
      <c r="BD310" s="9"/>
      <c r="BE310" s="9"/>
      <c r="BF310" s="9"/>
      <c r="BG310" s="9"/>
      <c r="BH310" s="9"/>
      <c r="BI310" s="9"/>
      <c r="BJ310" s="9"/>
      <c r="BK310" s="9"/>
      <c r="BL310" s="9"/>
      <c r="BM310" s="9"/>
      <c r="BN310" s="9"/>
      <c r="BO310" s="9"/>
      <c r="BP310" s="9"/>
      <c r="BQ310" s="9"/>
      <c r="BR310" s="9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9"/>
      <c r="CZ310" s="9"/>
      <c r="DA310" s="9"/>
      <c r="DB310" s="9"/>
      <c r="DC310" s="9"/>
      <c r="DD310" s="9"/>
      <c r="DE310" s="9"/>
      <c r="DF310" s="9"/>
      <c r="DG310" s="9"/>
      <c r="DH310" s="9"/>
      <c r="DI310" s="9"/>
      <c r="DJ310" s="9"/>
      <c r="DK310" s="9"/>
      <c r="DL310" s="9"/>
      <c r="DM310" s="9"/>
      <c r="DN310" s="9"/>
      <c r="DO310" s="9"/>
      <c r="DP310" s="9"/>
      <c r="DQ310" s="9"/>
      <c r="DR310" s="9"/>
      <c r="DS310" s="9"/>
      <c r="DT310" s="9"/>
      <c r="DU310" s="9"/>
      <c r="DV310" s="9"/>
      <c r="DW310" s="9"/>
      <c r="DX310" s="9"/>
      <c r="DY310" s="9"/>
      <c r="DZ310" s="9"/>
      <c r="EA310" s="9"/>
      <c r="EB310" s="9"/>
      <c r="EC310" s="9"/>
      <c r="ED310" s="9"/>
      <c r="EE310" s="9"/>
      <c r="EF310" s="9"/>
      <c r="EG310" s="9"/>
      <c r="EH310" s="9"/>
      <c r="EI310" s="9"/>
      <c r="EJ310" s="9"/>
    </row>
    <row r="311" customFormat="false" ht="24.75" hidden="false" customHeight="true" outlineLevel="0" collapsed="false">
      <c r="A311" s="13" t="n">
        <v>80</v>
      </c>
      <c r="B311" s="14" t="n">
        <v>0.822916666666667</v>
      </c>
      <c r="C311" s="14" t="n">
        <v>0.833333333333333</v>
      </c>
      <c r="D311" s="11" t="n">
        <f aca="false">+D201-D91</f>
        <v>0</v>
      </c>
      <c r="E311" s="11" t="n">
        <f aca="false">+E201-E91</f>
        <v>0</v>
      </c>
      <c r="F311" s="11" t="n">
        <f aca="false">+F201-F91</f>
        <v>0</v>
      </c>
      <c r="G311" s="11" t="n">
        <f aca="false">+G201-G91</f>
        <v>0</v>
      </c>
      <c r="H311" s="11" t="n">
        <f aca="false">+H201-H91</f>
        <v>0</v>
      </c>
      <c r="I311" s="11" t="n">
        <f aca="false">+I201-I91</f>
        <v>0</v>
      </c>
      <c r="J311" s="11" t="n">
        <f aca="false">+J201-J91</f>
        <v>0</v>
      </c>
      <c r="K311" s="11" t="n">
        <f aca="false">+K201-K91</f>
        <v>0</v>
      </c>
      <c r="L311" s="11" t="n">
        <f aca="false">+L201-L91</f>
        <v>0</v>
      </c>
      <c r="M311" s="11" t="n">
        <f aca="false">+M201-M91</f>
        <v>0</v>
      </c>
      <c r="N311" s="11" t="n">
        <f aca="false">+N201-N91</f>
        <v>0</v>
      </c>
      <c r="O311" s="11" t="n">
        <f aca="false">+O201-O91</f>
        <v>0</v>
      </c>
      <c r="P311" s="11" t="n">
        <f aca="false">+P201-P91</f>
        <v>0</v>
      </c>
      <c r="Q311" s="11" t="n">
        <f aca="false">+Q201-Q91</f>
        <v>0</v>
      </c>
      <c r="R311" s="11" t="n">
        <f aca="false">+R201-R91</f>
        <v>0</v>
      </c>
      <c r="S311" s="11" t="n">
        <f aca="false">+S201-S91</f>
        <v>0</v>
      </c>
      <c r="T311" s="11" t="n">
        <f aca="false">+T201-T91</f>
        <v>0</v>
      </c>
      <c r="U311" s="11" t="n">
        <f aca="false">+U201-U91</f>
        <v>0</v>
      </c>
      <c r="V311" s="11" t="n">
        <f aca="false">+V201-V91</f>
        <v>0</v>
      </c>
      <c r="W311" s="11" t="n">
        <f aca="false">+W201-W91</f>
        <v>0</v>
      </c>
      <c r="X311" s="11" t="n">
        <f aca="false">+X201-X91</f>
        <v>0</v>
      </c>
      <c r="Y311" s="11" t="n">
        <f aca="false">+Y201-Y91</f>
        <v>0</v>
      </c>
      <c r="Z311" s="11" t="n">
        <f aca="false">+Z201-Z91</f>
        <v>0</v>
      </c>
      <c r="AA311" s="11" t="n">
        <f aca="false">+AA201-AA91</f>
        <v>0</v>
      </c>
      <c r="AB311" s="11" t="n">
        <f aca="false">+AB201-AB91</f>
        <v>0</v>
      </c>
      <c r="AC311" s="11" t="n">
        <f aca="false">+AC201-AC91</f>
        <v>0</v>
      </c>
      <c r="AD311" s="11" t="n">
        <f aca="false">+AD201-AD91</f>
        <v>0</v>
      </c>
      <c r="AE311" s="11" t="n">
        <f aca="false">+AE201-AE91</f>
        <v>0</v>
      </c>
      <c r="AF311" s="11" t="n">
        <f aca="false">+AF201-AF91</f>
        <v>0</v>
      </c>
      <c r="AG311" s="11" t="n">
        <f aca="false">+AG201-AG91</f>
        <v>0</v>
      </c>
      <c r="AH311" s="9"/>
      <c r="AI311" s="9"/>
      <c r="AJ311" s="9"/>
      <c r="AK311" s="9"/>
      <c r="AL311" s="9"/>
      <c r="AM311" s="9"/>
      <c r="AN311" s="9"/>
      <c r="AO311" s="9"/>
      <c r="AP311" s="9"/>
      <c r="AQ311" s="9"/>
      <c r="AR311" s="9"/>
      <c r="AS311" s="9"/>
      <c r="AT311" s="9"/>
      <c r="AU311" s="9"/>
      <c r="AV311" s="9"/>
      <c r="AW311" s="9"/>
      <c r="AX311" s="9"/>
      <c r="AY311" s="9"/>
      <c r="AZ311" s="9"/>
      <c r="BA311" s="9"/>
      <c r="BB311" s="9"/>
      <c r="BC311" s="9"/>
      <c r="BD311" s="9"/>
      <c r="BE311" s="9"/>
      <c r="BF311" s="9"/>
      <c r="BG311" s="9"/>
      <c r="BH311" s="9"/>
      <c r="BI311" s="9"/>
      <c r="BJ311" s="9"/>
      <c r="BK311" s="9"/>
      <c r="BL311" s="9"/>
      <c r="BM311" s="9"/>
      <c r="BN311" s="9"/>
      <c r="BO311" s="9"/>
      <c r="BP311" s="9"/>
      <c r="BQ311" s="9"/>
      <c r="BR311" s="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9"/>
      <c r="CZ311" s="9"/>
      <c r="DA311" s="9"/>
      <c r="DB311" s="9"/>
      <c r="DC311" s="9"/>
      <c r="DD311" s="9"/>
      <c r="DE311" s="9"/>
      <c r="DF311" s="9"/>
      <c r="DG311" s="9"/>
      <c r="DH311" s="9"/>
      <c r="DI311" s="9"/>
      <c r="DJ311" s="9"/>
      <c r="DK311" s="9"/>
      <c r="DL311" s="9"/>
      <c r="DM311" s="9"/>
      <c r="DN311" s="9"/>
      <c r="DO311" s="9"/>
      <c r="DP311" s="9"/>
      <c r="DQ311" s="9"/>
      <c r="DR311" s="9"/>
      <c r="DS311" s="9"/>
      <c r="DT311" s="9"/>
      <c r="DU311" s="9"/>
      <c r="DV311" s="9"/>
      <c r="DW311" s="9"/>
      <c r="DX311" s="9"/>
      <c r="DY311" s="9"/>
      <c r="DZ311" s="9"/>
      <c r="EA311" s="9"/>
      <c r="EB311" s="9"/>
      <c r="EC311" s="9"/>
      <c r="ED311" s="9"/>
      <c r="EE311" s="9"/>
      <c r="EF311" s="9"/>
      <c r="EG311" s="9"/>
      <c r="EH311" s="9"/>
      <c r="EI311" s="9"/>
      <c r="EJ311" s="9"/>
    </row>
    <row r="312" customFormat="false" ht="24.75" hidden="false" customHeight="true" outlineLevel="0" collapsed="false">
      <c r="A312" s="13" t="n">
        <v>81</v>
      </c>
      <c r="B312" s="14" t="n">
        <v>0.833333333333333</v>
      </c>
      <c r="C312" s="14" t="n">
        <v>0.84375</v>
      </c>
      <c r="D312" s="11" t="n">
        <f aca="false">+D202-D92</f>
        <v>0</v>
      </c>
      <c r="E312" s="11" t="n">
        <f aca="false">+E202-E92</f>
        <v>0</v>
      </c>
      <c r="F312" s="11" t="n">
        <f aca="false">+F202-F92</f>
        <v>0</v>
      </c>
      <c r="G312" s="11" t="n">
        <f aca="false">+G202-G92</f>
        <v>0</v>
      </c>
      <c r="H312" s="11" t="n">
        <f aca="false">+H202-H92</f>
        <v>0</v>
      </c>
      <c r="I312" s="11" t="n">
        <f aca="false">+I202-I92</f>
        <v>0</v>
      </c>
      <c r="J312" s="11" t="n">
        <f aca="false">+J202-J92</f>
        <v>0</v>
      </c>
      <c r="K312" s="11" t="n">
        <f aca="false">+K202-K92</f>
        <v>0</v>
      </c>
      <c r="L312" s="11" t="n">
        <f aca="false">+L202-L92</f>
        <v>0</v>
      </c>
      <c r="M312" s="11" t="n">
        <f aca="false">+M202-M92</f>
        <v>0</v>
      </c>
      <c r="N312" s="11" t="n">
        <f aca="false">+N202-N92</f>
        <v>0</v>
      </c>
      <c r="O312" s="11" t="n">
        <f aca="false">+O202-O92</f>
        <v>0</v>
      </c>
      <c r="P312" s="11" t="n">
        <f aca="false">+P202-P92</f>
        <v>0</v>
      </c>
      <c r="Q312" s="11" t="n">
        <f aca="false">+Q202-Q92</f>
        <v>0</v>
      </c>
      <c r="R312" s="11" t="n">
        <f aca="false">+R202-R92</f>
        <v>0</v>
      </c>
      <c r="S312" s="11" t="n">
        <f aca="false">+S202-S92</f>
        <v>0</v>
      </c>
      <c r="T312" s="11" t="n">
        <f aca="false">+T202-T92</f>
        <v>0</v>
      </c>
      <c r="U312" s="11" t="n">
        <f aca="false">+U202-U92</f>
        <v>0</v>
      </c>
      <c r="V312" s="11" t="n">
        <f aca="false">+V202-V92</f>
        <v>0</v>
      </c>
      <c r="W312" s="11" t="n">
        <f aca="false">+W202-W92</f>
        <v>0</v>
      </c>
      <c r="X312" s="11" t="n">
        <f aca="false">+X202-X92</f>
        <v>0</v>
      </c>
      <c r="Y312" s="11" t="n">
        <f aca="false">+Y202-Y92</f>
        <v>0</v>
      </c>
      <c r="Z312" s="11" t="n">
        <f aca="false">+Z202-Z92</f>
        <v>0</v>
      </c>
      <c r="AA312" s="11" t="n">
        <f aca="false">+AA202-AA92</f>
        <v>0</v>
      </c>
      <c r="AB312" s="11" t="n">
        <f aca="false">+AB202-AB92</f>
        <v>0</v>
      </c>
      <c r="AC312" s="11" t="n">
        <f aca="false">+AC202-AC92</f>
        <v>0</v>
      </c>
      <c r="AD312" s="11" t="n">
        <f aca="false">+AD202-AD92</f>
        <v>0</v>
      </c>
      <c r="AE312" s="11" t="n">
        <f aca="false">+AE202-AE92</f>
        <v>0</v>
      </c>
      <c r="AF312" s="11" t="n">
        <f aca="false">+AF202-AF92</f>
        <v>0</v>
      </c>
      <c r="AG312" s="11" t="n">
        <f aca="false">+AG202-AG92</f>
        <v>0</v>
      </c>
      <c r="AH312" s="9"/>
      <c r="AI312" s="9"/>
      <c r="AJ312" s="9"/>
      <c r="AK312" s="9"/>
      <c r="AL312" s="9"/>
      <c r="AM312" s="9"/>
      <c r="AN312" s="9"/>
      <c r="AO312" s="9"/>
      <c r="AP312" s="9"/>
      <c r="AQ312" s="9"/>
      <c r="AR312" s="9"/>
      <c r="AS312" s="9"/>
      <c r="AT312" s="9"/>
      <c r="AU312" s="9"/>
      <c r="AV312" s="9"/>
      <c r="AW312" s="9"/>
      <c r="AX312" s="9"/>
      <c r="AY312" s="9"/>
      <c r="AZ312" s="9"/>
      <c r="BA312" s="9"/>
      <c r="BB312" s="9"/>
      <c r="BC312" s="9"/>
      <c r="BD312" s="9"/>
      <c r="BE312" s="9"/>
      <c r="BF312" s="9"/>
      <c r="BG312" s="9"/>
      <c r="BH312" s="9"/>
      <c r="BI312" s="9"/>
      <c r="BJ312" s="9"/>
      <c r="BK312" s="9"/>
      <c r="BL312" s="9"/>
      <c r="BM312" s="9"/>
      <c r="BN312" s="9"/>
      <c r="BO312" s="9"/>
      <c r="BP312" s="9"/>
      <c r="BQ312" s="9"/>
      <c r="BR312" s="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9"/>
      <c r="CZ312" s="9"/>
      <c r="DA312" s="9"/>
      <c r="DB312" s="9"/>
      <c r="DC312" s="9"/>
      <c r="DD312" s="9"/>
      <c r="DE312" s="9"/>
      <c r="DF312" s="9"/>
      <c r="DG312" s="9"/>
      <c r="DH312" s="9"/>
      <c r="DI312" s="9"/>
      <c r="DJ312" s="9"/>
      <c r="DK312" s="9"/>
      <c r="DL312" s="9"/>
      <c r="DM312" s="9"/>
      <c r="DN312" s="9"/>
      <c r="DO312" s="9"/>
      <c r="DP312" s="9"/>
      <c r="DQ312" s="9"/>
      <c r="DR312" s="9"/>
      <c r="DS312" s="9"/>
      <c r="DT312" s="9"/>
      <c r="DU312" s="9"/>
      <c r="DV312" s="9"/>
      <c r="DW312" s="9"/>
      <c r="DX312" s="9"/>
      <c r="DY312" s="9"/>
      <c r="DZ312" s="9"/>
      <c r="EA312" s="9"/>
      <c r="EB312" s="9"/>
      <c r="EC312" s="9"/>
      <c r="ED312" s="9"/>
      <c r="EE312" s="9"/>
      <c r="EF312" s="9"/>
      <c r="EG312" s="9"/>
      <c r="EH312" s="9"/>
      <c r="EI312" s="9"/>
      <c r="EJ312" s="9"/>
    </row>
    <row r="313" customFormat="false" ht="24.75" hidden="false" customHeight="true" outlineLevel="0" collapsed="false">
      <c r="A313" s="13" t="n">
        <v>82</v>
      </c>
      <c r="B313" s="14" t="n">
        <v>0.84375</v>
      </c>
      <c r="C313" s="14" t="n">
        <v>0.854166666666667</v>
      </c>
      <c r="D313" s="11" t="n">
        <f aca="false">+D203-D93</f>
        <v>0</v>
      </c>
      <c r="E313" s="11" t="n">
        <f aca="false">+E203-E93</f>
        <v>0</v>
      </c>
      <c r="F313" s="11" t="n">
        <f aca="false">+F203-F93</f>
        <v>0</v>
      </c>
      <c r="G313" s="11" t="n">
        <f aca="false">+G203-G93</f>
        <v>0</v>
      </c>
      <c r="H313" s="11" t="n">
        <f aca="false">+H203-H93</f>
        <v>0</v>
      </c>
      <c r="I313" s="11" t="n">
        <f aca="false">+I203-I93</f>
        <v>0</v>
      </c>
      <c r="J313" s="11" t="n">
        <f aca="false">+J203-J93</f>
        <v>0</v>
      </c>
      <c r="K313" s="11" t="n">
        <f aca="false">+K203-K93</f>
        <v>0</v>
      </c>
      <c r="L313" s="11" t="n">
        <f aca="false">+L203-L93</f>
        <v>0</v>
      </c>
      <c r="M313" s="11" t="n">
        <f aca="false">+M203-M93</f>
        <v>0</v>
      </c>
      <c r="N313" s="11" t="n">
        <f aca="false">+N203-N93</f>
        <v>0</v>
      </c>
      <c r="O313" s="11" t="n">
        <f aca="false">+O203-O93</f>
        <v>0</v>
      </c>
      <c r="P313" s="11" t="n">
        <f aca="false">+P203-P93</f>
        <v>0</v>
      </c>
      <c r="Q313" s="11" t="n">
        <f aca="false">+Q203-Q93</f>
        <v>0</v>
      </c>
      <c r="R313" s="11" t="n">
        <f aca="false">+R203-R93</f>
        <v>0</v>
      </c>
      <c r="S313" s="11" t="n">
        <f aca="false">+S203-S93</f>
        <v>0</v>
      </c>
      <c r="T313" s="11" t="n">
        <f aca="false">+T203-T93</f>
        <v>0</v>
      </c>
      <c r="U313" s="11" t="n">
        <f aca="false">+U203-U93</f>
        <v>0</v>
      </c>
      <c r="V313" s="11" t="n">
        <f aca="false">+V203-V93</f>
        <v>0</v>
      </c>
      <c r="W313" s="11" t="n">
        <f aca="false">+W203-W93</f>
        <v>0</v>
      </c>
      <c r="X313" s="11" t="n">
        <f aca="false">+X203-X93</f>
        <v>0</v>
      </c>
      <c r="Y313" s="11" t="n">
        <f aca="false">+Y203-Y93</f>
        <v>0</v>
      </c>
      <c r="Z313" s="11" t="n">
        <f aca="false">+Z203-Z93</f>
        <v>0</v>
      </c>
      <c r="AA313" s="11" t="n">
        <f aca="false">+AA203-AA93</f>
        <v>0</v>
      </c>
      <c r="AB313" s="11" t="n">
        <f aca="false">+AB203-AB93</f>
        <v>0</v>
      </c>
      <c r="AC313" s="11" t="n">
        <f aca="false">+AC203-AC93</f>
        <v>0</v>
      </c>
      <c r="AD313" s="11" t="n">
        <f aca="false">+AD203-AD93</f>
        <v>0</v>
      </c>
      <c r="AE313" s="11" t="n">
        <f aca="false">+AE203-AE93</f>
        <v>0</v>
      </c>
      <c r="AF313" s="11" t="n">
        <f aca="false">+AF203-AF93</f>
        <v>0</v>
      </c>
      <c r="AG313" s="11" t="n">
        <f aca="false">+AG203-AG93</f>
        <v>0</v>
      </c>
      <c r="AH313" s="9"/>
      <c r="AI313" s="9"/>
      <c r="AJ313" s="9"/>
      <c r="AK313" s="9"/>
      <c r="AL313" s="9"/>
      <c r="AM313" s="9"/>
      <c r="AN313" s="9"/>
      <c r="AO313" s="9"/>
      <c r="AP313" s="9"/>
      <c r="AQ313" s="9"/>
      <c r="AR313" s="9"/>
      <c r="AS313" s="9"/>
      <c r="AT313" s="9"/>
      <c r="AU313" s="9"/>
      <c r="AV313" s="9"/>
      <c r="AW313" s="9"/>
      <c r="AX313" s="9"/>
      <c r="AY313" s="9"/>
      <c r="AZ313" s="9"/>
      <c r="BA313" s="9"/>
      <c r="BB313" s="9"/>
      <c r="BC313" s="9"/>
      <c r="BD313" s="9"/>
      <c r="BE313" s="9"/>
      <c r="BF313" s="9"/>
      <c r="BG313" s="9"/>
      <c r="BH313" s="9"/>
      <c r="BI313" s="9"/>
      <c r="BJ313" s="9"/>
      <c r="BK313" s="9"/>
      <c r="BL313" s="9"/>
      <c r="BM313" s="9"/>
      <c r="BN313" s="9"/>
      <c r="BO313" s="9"/>
      <c r="BP313" s="9"/>
      <c r="BQ313" s="9"/>
      <c r="BR313" s="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9"/>
      <c r="CZ313" s="9"/>
      <c r="DA313" s="9"/>
      <c r="DB313" s="9"/>
      <c r="DC313" s="9"/>
      <c r="DD313" s="9"/>
      <c r="DE313" s="9"/>
      <c r="DF313" s="9"/>
      <c r="DG313" s="9"/>
      <c r="DH313" s="9"/>
      <c r="DI313" s="9"/>
      <c r="DJ313" s="9"/>
      <c r="DK313" s="9"/>
      <c r="DL313" s="9"/>
      <c r="DM313" s="9"/>
      <c r="DN313" s="9"/>
      <c r="DO313" s="9"/>
      <c r="DP313" s="9"/>
      <c r="DQ313" s="9"/>
      <c r="DR313" s="9"/>
      <c r="DS313" s="9"/>
      <c r="DT313" s="9"/>
      <c r="DU313" s="9"/>
      <c r="DV313" s="9"/>
      <c r="DW313" s="9"/>
      <c r="DX313" s="9"/>
      <c r="DY313" s="9"/>
      <c r="DZ313" s="9"/>
      <c r="EA313" s="9"/>
      <c r="EB313" s="9"/>
      <c r="EC313" s="9"/>
      <c r="ED313" s="9"/>
      <c r="EE313" s="9"/>
      <c r="EF313" s="9"/>
      <c r="EG313" s="9"/>
      <c r="EH313" s="9"/>
      <c r="EI313" s="9"/>
      <c r="EJ313" s="9"/>
    </row>
    <row r="314" customFormat="false" ht="24.75" hidden="false" customHeight="true" outlineLevel="0" collapsed="false">
      <c r="A314" s="13" t="n">
        <v>83</v>
      </c>
      <c r="B314" s="14" t="n">
        <v>0.854166666666667</v>
      </c>
      <c r="C314" s="14" t="n">
        <v>0.864583333333333</v>
      </c>
      <c r="D314" s="11" t="n">
        <f aca="false">+D204-D94</f>
        <v>0</v>
      </c>
      <c r="E314" s="11" t="n">
        <f aca="false">+E204-E94</f>
        <v>0</v>
      </c>
      <c r="F314" s="11" t="n">
        <f aca="false">+F204-F94</f>
        <v>0</v>
      </c>
      <c r="G314" s="11" t="n">
        <f aca="false">+G204-G94</f>
        <v>45</v>
      </c>
      <c r="H314" s="11" t="n">
        <f aca="false">+H204-H94</f>
        <v>0</v>
      </c>
      <c r="I314" s="11" t="n">
        <f aca="false">+I204-I94</f>
        <v>0</v>
      </c>
      <c r="J314" s="11" t="n">
        <f aca="false">+J204-J94</f>
        <v>0</v>
      </c>
      <c r="K314" s="11" t="n">
        <f aca="false">+K204-K94</f>
        <v>0</v>
      </c>
      <c r="L314" s="11" t="n">
        <f aca="false">+L204-L94</f>
        <v>0</v>
      </c>
      <c r="M314" s="11" t="n">
        <f aca="false">+M204-M94</f>
        <v>0</v>
      </c>
      <c r="N314" s="11" t="n">
        <f aca="false">+N204-N94</f>
        <v>0</v>
      </c>
      <c r="O314" s="11" t="n">
        <f aca="false">+O204-O94</f>
        <v>0</v>
      </c>
      <c r="P314" s="11" t="n">
        <f aca="false">+P204-P94</f>
        <v>0</v>
      </c>
      <c r="Q314" s="11" t="n">
        <f aca="false">+Q204-Q94</f>
        <v>0</v>
      </c>
      <c r="R314" s="11" t="n">
        <f aca="false">+R204-R94</f>
        <v>0</v>
      </c>
      <c r="S314" s="11" t="n">
        <f aca="false">+S204-S94</f>
        <v>0</v>
      </c>
      <c r="T314" s="11" t="n">
        <f aca="false">+T204-T94</f>
        <v>0</v>
      </c>
      <c r="U314" s="11" t="n">
        <f aca="false">+U204-U94</f>
        <v>0</v>
      </c>
      <c r="V314" s="11" t="n">
        <f aca="false">+V204-V94</f>
        <v>0</v>
      </c>
      <c r="W314" s="11" t="n">
        <f aca="false">+W204-W94</f>
        <v>0</v>
      </c>
      <c r="X314" s="11" t="n">
        <f aca="false">+X204-X94</f>
        <v>0</v>
      </c>
      <c r="Y314" s="11" t="n">
        <f aca="false">+Y204-Y94</f>
        <v>0</v>
      </c>
      <c r="Z314" s="11" t="n">
        <f aca="false">+Z204-Z94</f>
        <v>0</v>
      </c>
      <c r="AA314" s="11" t="n">
        <f aca="false">+AA204-AA94</f>
        <v>0</v>
      </c>
      <c r="AB314" s="11" t="n">
        <f aca="false">+AB204-AB94</f>
        <v>0</v>
      </c>
      <c r="AC314" s="11" t="n">
        <f aca="false">+AC204-AC94</f>
        <v>0</v>
      </c>
      <c r="AD314" s="11" t="n">
        <f aca="false">+AD204-AD94</f>
        <v>0</v>
      </c>
      <c r="AE314" s="11" t="n">
        <f aca="false">+AE204-AE94</f>
        <v>0</v>
      </c>
      <c r="AF314" s="11" t="n">
        <f aca="false">+AF204-AF94</f>
        <v>0</v>
      </c>
      <c r="AG314" s="11" t="n">
        <f aca="false">+AG204-AG94</f>
        <v>0</v>
      </c>
      <c r="AH314" s="9"/>
      <c r="AI314" s="9"/>
      <c r="AJ314" s="9"/>
      <c r="AK314" s="9"/>
      <c r="AL314" s="9"/>
      <c r="AM314" s="9"/>
      <c r="AN314" s="9"/>
      <c r="AO314" s="9"/>
      <c r="AP314" s="9"/>
      <c r="AQ314" s="9"/>
      <c r="AR314" s="9"/>
      <c r="AS314" s="9"/>
      <c r="AT314" s="9"/>
      <c r="AU314" s="9"/>
      <c r="AV314" s="9"/>
      <c r="AW314" s="9"/>
      <c r="AX314" s="9"/>
      <c r="AY314" s="9"/>
      <c r="AZ314" s="9"/>
      <c r="BA314" s="9"/>
      <c r="BB314" s="9"/>
      <c r="BC314" s="9"/>
      <c r="BD314" s="9"/>
      <c r="BE314" s="9"/>
      <c r="BF314" s="9"/>
      <c r="BG314" s="9"/>
      <c r="BH314" s="9"/>
      <c r="BI314" s="9"/>
      <c r="BJ314" s="9"/>
      <c r="BK314" s="9"/>
      <c r="BL314" s="9"/>
      <c r="BM314" s="9"/>
      <c r="BN314" s="9"/>
      <c r="BO314" s="9"/>
      <c r="BP314" s="9"/>
      <c r="BQ314" s="9"/>
      <c r="BR314" s="9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9"/>
      <c r="CZ314" s="9"/>
      <c r="DA314" s="9"/>
      <c r="DB314" s="9"/>
      <c r="DC314" s="9"/>
      <c r="DD314" s="9"/>
      <c r="DE314" s="9"/>
      <c r="DF314" s="9"/>
      <c r="DG314" s="9"/>
      <c r="DH314" s="9"/>
      <c r="DI314" s="9"/>
      <c r="DJ314" s="9"/>
      <c r="DK314" s="9"/>
      <c r="DL314" s="9"/>
      <c r="DM314" s="9"/>
      <c r="DN314" s="9"/>
      <c r="DO314" s="9"/>
      <c r="DP314" s="9"/>
      <c r="DQ314" s="9"/>
      <c r="DR314" s="9"/>
      <c r="DS314" s="9"/>
      <c r="DT314" s="9"/>
      <c r="DU314" s="9"/>
      <c r="DV314" s="9"/>
      <c r="DW314" s="9"/>
      <c r="DX314" s="9"/>
      <c r="DY314" s="9"/>
      <c r="DZ314" s="9"/>
      <c r="EA314" s="9"/>
      <c r="EB314" s="9"/>
      <c r="EC314" s="9"/>
      <c r="ED314" s="9"/>
      <c r="EE314" s="9"/>
      <c r="EF314" s="9"/>
      <c r="EG314" s="9"/>
      <c r="EH314" s="9"/>
      <c r="EI314" s="9"/>
      <c r="EJ314" s="9"/>
    </row>
    <row r="315" customFormat="false" ht="24.75" hidden="false" customHeight="true" outlineLevel="0" collapsed="false">
      <c r="A315" s="13" t="n">
        <v>84</v>
      </c>
      <c r="B315" s="14" t="n">
        <v>0.864583333333333</v>
      </c>
      <c r="C315" s="14" t="n">
        <v>0.875</v>
      </c>
      <c r="D315" s="11" t="n">
        <f aca="false">+D205-D95</f>
        <v>0</v>
      </c>
      <c r="E315" s="11" t="n">
        <f aca="false">+E205-E95</f>
        <v>0</v>
      </c>
      <c r="F315" s="11" t="n">
        <f aca="false">+F205-F95</f>
        <v>0</v>
      </c>
      <c r="G315" s="11" t="n">
        <f aca="false">+G205-G95</f>
        <v>45</v>
      </c>
      <c r="H315" s="11" t="n">
        <f aca="false">+H205-H95</f>
        <v>0</v>
      </c>
      <c r="I315" s="11" t="n">
        <f aca="false">+I205-I95</f>
        <v>0</v>
      </c>
      <c r="J315" s="11" t="n">
        <f aca="false">+J205-J95</f>
        <v>0</v>
      </c>
      <c r="K315" s="11" t="n">
        <f aca="false">+K205-K95</f>
        <v>0</v>
      </c>
      <c r="L315" s="11" t="n">
        <f aca="false">+L205-L95</f>
        <v>0</v>
      </c>
      <c r="M315" s="11" t="n">
        <f aca="false">+M205-M95</f>
        <v>0</v>
      </c>
      <c r="N315" s="11" t="n">
        <f aca="false">+N205-N95</f>
        <v>0</v>
      </c>
      <c r="O315" s="11" t="n">
        <f aca="false">+O205-O95</f>
        <v>0</v>
      </c>
      <c r="P315" s="11" t="n">
        <f aca="false">+P205-P95</f>
        <v>0</v>
      </c>
      <c r="Q315" s="11" t="n">
        <f aca="false">+Q205-Q95</f>
        <v>0</v>
      </c>
      <c r="R315" s="11" t="n">
        <f aca="false">+R205-R95</f>
        <v>0</v>
      </c>
      <c r="S315" s="11" t="n">
        <f aca="false">+S205-S95</f>
        <v>0</v>
      </c>
      <c r="T315" s="11" t="n">
        <f aca="false">+T205-T95</f>
        <v>0</v>
      </c>
      <c r="U315" s="11" t="n">
        <f aca="false">+U205-U95</f>
        <v>0</v>
      </c>
      <c r="V315" s="11" t="n">
        <f aca="false">+V205-V95</f>
        <v>0</v>
      </c>
      <c r="W315" s="11" t="n">
        <f aca="false">+W205-W95</f>
        <v>0</v>
      </c>
      <c r="X315" s="11" t="n">
        <f aca="false">+X205-X95</f>
        <v>0</v>
      </c>
      <c r="Y315" s="11" t="n">
        <f aca="false">+Y205-Y95</f>
        <v>0</v>
      </c>
      <c r="Z315" s="11" t="n">
        <f aca="false">+Z205-Z95</f>
        <v>0</v>
      </c>
      <c r="AA315" s="11" t="n">
        <f aca="false">+AA205-AA95</f>
        <v>0</v>
      </c>
      <c r="AB315" s="11" t="n">
        <f aca="false">+AB205-AB95</f>
        <v>0</v>
      </c>
      <c r="AC315" s="11" t="n">
        <f aca="false">+AC205-AC95</f>
        <v>0</v>
      </c>
      <c r="AD315" s="11" t="n">
        <f aca="false">+AD205-AD95</f>
        <v>0</v>
      </c>
      <c r="AE315" s="11" t="n">
        <f aca="false">+AE205-AE95</f>
        <v>0</v>
      </c>
      <c r="AF315" s="11" t="n">
        <f aca="false">+AF205-AF95</f>
        <v>0</v>
      </c>
      <c r="AG315" s="11" t="n">
        <f aca="false">+AG205-AG95</f>
        <v>0</v>
      </c>
      <c r="AH315" s="9"/>
      <c r="AI315" s="9"/>
      <c r="AJ315" s="9"/>
      <c r="AK315" s="9"/>
      <c r="AL315" s="9"/>
      <c r="AM315" s="9"/>
      <c r="AN315" s="9"/>
      <c r="AO315" s="9"/>
      <c r="AP315" s="9"/>
      <c r="AQ315" s="9"/>
      <c r="AR315" s="9"/>
      <c r="AS315" s="9"/>
      <c r="AT315" s="9"/>
      <c r="AU315" s="9"/>
      <c r="AV315" s="9"/>
      <c r="AW315" s="9"/>
      <c r="AX315" s="9"/>
      <c r="AY315" s="9"/>
      <c r="AZ315" s="9"/>
      <c r="BA315" s="9"/>
      <c r="BB315" s="9"/>
      <c r="BC315" s="9"/>
      <c r="BD315" s="9"/>
      <c r="BE315" s="9"/>
      <c r="BF315" s="9"/>
      <c r="BG315" s="9"/>
      <c r="BH315" s="9"/>
      <c r="BI315" s="9"/>
      <c r="BJ315" s="9"/>
      <c r="BK315" s="9"/>
      <c r="BL315" s="9"/>
      <c r="BM315" s="9"/>
      <c r="BN315" s="9"/>
      <c r="BO315" s="9"/>
      <c r="BP315" s="9"/>
      <c r="BQ315" s="9"/>
      <c r="BR315" s="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9"/>
      <c r="CZ315" s="9"/>
      <c r="DA315" s="9"/>
      <c r="DB315" s="9"/>
      <c r="DC315" s="9"/>
      <c r="DD315" s="9"/>
      <c r="DE315" s="9"/>
      <c r="DF315" s="9"/>
      <c r="DG315" s="9"/>
      <c r="DH315" s="9"/>
      <c r="DI315" s="9"/>
      <c r="DJ315" s="9"/>
      <c r="DK315" s="9"/>
      <c r="DL315" s="9"/>
      <c r="DM315" s="9"/>
      <c r="DN315" s="9"/>
      <c r="DO315" s="9"/>
      <c r="DP315" s="9"/>
      <c r="DQ315" s="9"/>
      <c r="DR315" s="9"/>
      <c r="DS315" s="9"/>
      <c r="DT315" s="9"/>
      <c r="DU315" s="9"/>
      <c r="DV315" s="9"/>
      <c r="DW315" s="9"/>
      <c r="DX315" s="9"/>
      <c r="DY315" s="9"/>
      <c r="DZ315" s="9"/>
      <c r="EA315" s="9"/>
      <c r="EB315" s="9"/>
      <c r="EC315" s="9"/>
      <c r="ED315" s="9"/>
      <c r="EE315" s="9"/>
      <c r="EF315" s="9"/>
      <c r="EG315" s="9"/>
      <c r="EH315" s="9"/>
      <c r="EI315" s="9"/>
      <c r="EJ315" s="9"/>
    </row>
    <row r="316" customFormat="false" ht="24.75" hidden="false" customHeight="true" outlineLevel="0" collapsed="false">
      <c r="A316" s="13" t="n">
        <v>85</v>
      </c>
      <c r="B316" s="14" t="n">
        <v>0.875</v>
      </c>
      <c r="C316" s="14" t="n">
        <v>0.885416666666667</v>
      </c>
      <c r="D316" s="11" t="n">
        <f aca="false">+D206-D96</f>
        <v>0</v>
      </c>
      <c r="E316" s="11" t="n">
        <f aca="false">+E206-E96</f>
        <v>0</v>
      </c>
      <c r="F316" s="11" t="n">
        <f aca="false">+F206-F96</f>
        <v>0</v>
      </c>
      <c r="G316" s="11" t="n">
        <f aca="false">+G206-G96</f>
        <v>45</v>
      </c>
      <c r="H316" s="11" t="n">
        <f aca="false">+H206-H96</f>
        <v>0</v>
      </c>
      <c r="I316" s="11" t="n">
        <f aca="false">+I206-I96</f>
        <v>0</v>
      </c>
      <c r="J316" s="11" t="n">
        <f aca="false">+J206-J96</f>
        <v>0</v>
      </c>
      <c r="K316" s="11" t="n">
        <f aca="false">+K206-K96</f>
        <v>0</v>
      </c>
      <c r="L316" s="11" t="n">
        <f aca="false">+L206-L96</f>
        <v>0</v>
      </c>
      <c r="M316" s="11" t="n">
        <f aca="false">+M206-M96</f>
        <v>0</v>
      </c>
      <c r="N316" s="11" t="n">
        <f aca="false">+N206-N96</f>
        <v>0</v>
      </c>
      <c r="O316" s="11" t="n">
        <f aca="false">+O206-O96</f>
        <v>0</v>
      </c>
      <c r="P316" s="11" t="n">
        <f aca="false">+P206-P96</f>
        <v>0</v>
      </c>
      <c r="Q316" s="11" t="n">
        <f aca="false">+Q206-Q96</f>
        <v>0</v>
      </c>
      <c r="R316" s="11" t="n">
        <f aca="false">+R206-R96</f>
        <v>0</v>
      </c>
      <c r="S316" s="11" t="n">
        <f aca="false">+S206-S96</f>
        <v>0</v>
      </c>
      <c r="T316" s="11" t="n">
        <f aca="false">+T206-T96</f>
        <v>0</v>
      </c>
      <c r="U316" s="11" t="n">
        <f aca="false">+U206-U96</f>
        <v>0</v>
      </c>
      <c r="V316" s="11" t="n">
        <f aca="false">+V206-V96</f>
        <v>0</v>
      </c>
      <c r="W316" s="11" t="n">
        <f aca="false">+W206-W96</f>
        <v>0</v>
      </c>
      <c r="X316" s="11" t="n">
        <f aca="false">+X206-X96</f>
        <v>0</v>
      </c>
      <c r="Y316" s="11" t="n">
        <f aca="false">+Y206-Y96</f>
        <v>0</v>
      </c>
      <c r="Z316" s="11" t="n">
        <f aca="false">+Z206-Z96</f>
        <v>0</v>
      </c>
      <c r="AA316" s="11" t="n">
        <f aca="false">+AA206-AA96</f>
        <v>0</v>
      </c>
      <c r="AB316" s="11" t="n">
        <f aca="false">+AB206-AB96</f>
        <v>0</v>
      </c>
      <c r="AC316" s="11" t="n">
        <f aca="false">+AC206-AC96</f>
        <v>0</v>
      </c>
      <c r="AD316" s="11" t="n">
        <f aca="false">+AD206-AD96</f>
        <v>0</v>
      </c>
      <c r="AE316" s="11" t="n">
        <f aca="false">+AE206-AE96</f>
        <v>0</v>
      </c>
      <c r="AF316" s="11" t="n">
        <f aca="false">+AF206-AF96</f>
        <v>0</v>
      </c>
      <c r="AG316" s="11" t="n">
        <f aca="false">+AG206-AG96</f>
        <v>0</v>
      </c>
      <c r="AH316" s="9"/>
      <c r="AI316" s="9"/>
      <c r="AJ316" s="9"/>
      <c r="AK316" s="9"/>
      <c r="AL316" s="9"/>
      <c r="AM316" s="9"/>
      <c r="AN316" s="9"/>
      <c r="AO316" s="9"/>
      <c r="AP316" s="9"/>
      <c r="AQ316" s="9"/>
      <c r="AR316" s="9"/>
      <c r="AS316" s="9"/>
      <c r="AT316" s="9"/>
      <c r="AU316" s="9"/>
      <c r="AV316" s="9"/>
      <c r="AW316" s="9"/>
      <c r="AX316" s="9"/>
      <c r="AY316" s="9"/>
      <c r="AZ316" s="9"/>
      <c r="BA316" s="9"/>
      <c r="BB316" s="9"/>
      <c r="BC316" s="9"/>
      <c r="BD316" s="9"/>
      <c r="BE316" s="9"/>
      <c r="BF316" s="9"/>
      <c r="BG316" s="9"/>
      <c r="BH316" s="9"/>
      <c r="BI316" s="9"/>
      <c r="BJ316" s="9"/>
      <c r="BK316" s="9"/>
      <c r="BL316" s="9"/>
      <c r="BM316" s="9"/>
      <c r="BN316" s="9"/>
      <c r="BO316" s="9"/>
      <c r="BP316" s="9"/>
      <c r="BQ316" s="9"/>
      <c r="BR316" s="9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9"/>
      <c r="CZ316" s="9"/>
      <c r="DA316" s="9"/>
      <c r="DB316" s="9"/>
      <c r="DC316" s="9"/>
      <c r="DD316" s="9"/>
      <c r="DE316" s="9"/>
      <c r="DF316" s="9"/>
      <c r="DG316" s="9"/>
      <c r="DH316" s="9"/>
      <c r="DI316" s="9"/>
      <c r="DJ316" s="9"/>
      <c r="DK316" s="9"/>
      <c r="DL316" s="9"/>
      <c r="DM316" s="9"/>
      <c r="DN316" s="9"/>
      <c r="DO316" s="9"/>
      <c r="DP316" s="9"/>
      <c r="DQ316" s="9"/>
      <c r="DR316" s="9"/>
      <c r="DS316" s="9"/>
      <c r="DT316" s="9"/>
      <c r="DU316" s="9"/>
      <c r="DV316" s="9"/>
      <c r="DW316" s="9"/>
      <c r="DX316" s="9"/>
      <c r="DY316" s="9"/>
      <c r="DZ316" s="9"/>
      <c r="EA316" s="9"/>
      <c r="EB316" s="9"/>
      <c r="EC316" s="9"/>
      <c r="ED316" s="9"/>
      <c r="EE316" s="9"/>
      <c r="EF316" s="9"/>
      <c r="EG316" s="9"/>
      <c r="EH316" s="9"/>
      <c r="EI316" s="9"/>
      <c r="EJ316" s="9"/>
    </row>
    <row r="317" customFormat="false" ht="24.75" hidden="false" customHeight="true" outlineLevel="0" collapsed="false">
      <c r="A317" s="13" t="n">
        <v>86</v>
      </c>
      <c r="B317" s="14" t="n">
        <v>0.885416666666667</v>
      </c>
      <c r="C317" s="14" t="n">
        <v>0.895833333333333</v>
      </c>
      <c r="D317" s="11" t="n">
        <f aca="false">+D207-D97</f>
        <v>0</v>
      </c>
      <c r="E317" s="11" t="n">
        <f aca="false">+E207-E97</f>
        <v>0</v>
      </c>
      <c r="F317" s="11" t="n">
        <f aca="false">+F207-F97</f>
        <v>0</v>
      </c>
      <c r="G317" s="11" t="n">
        <f aca="false">+G207-G97</f>
        <v>45</v>
      </c>
      <c r="H317" s="11" t="n">
        <f aca="false">+H207-H97</f>
        <v>0</v>
      </c>
      <c r="I317" s="11" t="n">
        <f aca="false">+I207-I97</f>
        <v>0</v>
      </c>
      <c r="J317" s="11" t="n">
        <f aca="false">+J207-J97</f>
        <v>0</v>
      </c>
      <c r="K317" s="11" t="n">
        <f aca="false">+K207-K97</f>
        <v>0</v>
      </c>
      <c r="L317" s="11" t="n">
        <f aca="false">+L207-L97</f>
        <v>0</v>
      </c>
      <c r="M317" s="11" t="n">
        <f aca="false">+M207-M97</f>
        <v>0</v>
      </c>
      <c r="N317" s="11" t="n">
        <f aca="false">+N207-N97</f>
        <v>0</v>
      </c>
      <c r="O317" s="11" t="n">
        <f aca="false">+O207-O97</f>
        <v>0</v>
      </c>
      <c r="P317" s="11" t="n">
        <f aca="false">+P207-P97</f>
        <v>0</v>
      </c>
      <c r="Q317" s="11" t="n">
        <f aca="false">+Q207-Q97</f>
        <v>0</v>
      </c>
      <c r="R317" s="11" t="n">
        <f aca="false">+R207-R97</f>
        <v>0</v>
      </c>
      <c r="S317" s="11" t="n">
        <f aca="false">+S207-S97</f>
        <v>0</v>
      </c>
      <c r="T317" s="11" t="n">
        <f aca="false">+T207-T97</f>
        <v>0</v>
      </c>
      <c r="U317" s="11" t="n">
        <f aca="false">+U207-U97</f>
        <v>0</v>
      </c>
      <c r="V317" s="11" t="n">
        <f aca="false">+V207-V97</f>
        <v>0</v>
      </c>
      <c r="W317" s="11" t="n">
        <f aca="false">+W207-W97</f>
        <v>0</v>
      </c>
      <c r="X317" s="11" t="n">
        <f aca="false">+X207-X97</f>
        <v>0</v>
      </c>
      <c r="Y317" s="11" t="n">
        <f aca="false">+Y207-Y97</f>
        <v>0</v>
      </c>
      <c r="Z317" s="11" t="n">
        <f aca="false">+Z207-Z97</f>
        <v>0</v>
      </c>
      <c r="AA317" s="11" t="n">
        <f aca="false">+AA207-AA97</f>
        <v>0</v>
      </c>
      <c r="AB317" s="11" t="n">
        <f aca="false">+AB207-AB97</f>
        <v>0</v>
      </c>
      <c r="AC317" s="11" t="n">
        <f aca="false">+AC207-AC97</f>
        <v>0</v>
      </c>
      <c r="AD317" s="11" t="n">
        <f aca="false">+AD207-AD97</f>
        <v>0</v>
      </c>
      <c r="AE317" s="11" t="n">
        <f aca="false">+AE207-AE97</f>
        <v>0</v>
      </c>
      <c r="AF317" s="11" t="n">
        <f aca="false">+AF207-AF97</f>
        <v>0</v>
      </c>
      <c r="AG317" s="11" t="n">
        <f aca="false">+AG207-AG97</f>
        <v>0</v>
      </c>
      <c r="AH317" s="9"/>
      <c r="AI317" s="9"/>
      <c r="AJ317" s="9"/>
      <c r="AK317" s="9"/>
      <c r="AL317" s="9"/>
      <c r="AM317" s="9"/>
      <c r="AN317" s="9"/>
      <c r="AO317" s="9"/>
      <c r="AP317" s="9"/>
      <c r="AQ317" s="9"/>
      <c r="AR317" s="9"/>
      <c r="AS317" s="9"/>
      <c r="AT317" s="9"/>
      <c r="AU317" s="9"/>
      <c r="AV317" s="9"/>
      <c r="AW317" s="9"/>
      <c r="AX317" s="9"/>
      <c r="AY317" s="9"/>
      <c r="AZ317" s="9"/>
      <c r="BA317" s="9"/>
      <c r="BB317" s="9"/>
      <c r="BC317" s="9"/>
      <c r="BD317" s="9"/>
      <c r="BE317" s="9"/>
      <c r="BF317" s="9"/>
      <c r="BG317" s="9"/>
      <c r="BH317" s="9"/>
      <c r="BI317" s="9"/>
      <c r="BJ317" s="9"/>
      <c r="BK317" s="9"/>
      <c r="BL317" s="9"/>
      <c r="BM317" s="9"/>
      <c r="BN317" s="9"/>
      <c r="BO317" s="9"/>
      <c r="BP317" s="9"/>
      <c r="BQ317" s="9"/>
      <c r="BR317" s="9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9"/>
      <c r="CZ317" s="9"/>
      <c r="DA317" s="9"/>
      <c r="DB317" s="9"/>
      <c r="DC317" s="9"/>
      <c r="DD317" s="9"/>
      <c r="DE317" s="9"/>
      <c r="DF317" s="9"/>
      <c r="DG317" s="9"/>
      <c r="DH317" s="9"/>
      <c r="DI317" s="9"/>
      <c r="DJ317" s="9"/>
      <c r="DK317" s="9"/>
      <c r="DL317" s="9"/>
      <c r="DM317" s="9"/>
      <c r="DN317" s="9"/>
      <c r="DO317" s="9"/>
      <c r="DP317" s="9"/>
      <c r="DQ317" s="9"/>
      <c r="DR317" s="9"/>
      <c r="DS317" s="9"/>
      <c r="DT317" s="9"/>
      <c r="DU317" s="9"/>
      <c r="DV317" s="9"/>
      <c r="DW317" s="9"/>
      <c r="DX317" s="9"/>
      <c r="DY317" s="9"/>
      <c r="DZ317" s="9"/>
      <c r="EA317" s="9"/>
      <c r="EB317" s="9"/>
      <c r="EC317" s="9"/>
      <c r="ED317" s="9"/>
      <c r="EE317" s="9"/>
      <c r="EF317" s="9"/>
      <c r="EG317" s="9"/>
      <c r="EH317" s="9"/>
      <c r="EI317" s="9"/>
      <c r="EJ317" s="9"/>
    </row>
    <row r="318" customFormat="false" ht="24.75" hidden="false" customHeight="true" outlineLevel="0" collapsed="false">
      <c r="A318" s="13" t="n">
        <v>87</v>
      </c>
      <c r="B318" s="14" t="n">
        <v>0.895833333333333</v>
      </c>
      <c r="C318" s="14" t="n">
        <v>0.90625</v>
      </c>
      <c r="D318" s="11" t="n">
        <f aca="false">+D208-D98</f>
        <v>0</v>
      </c>
      <c r="E318" s="11" t="n">
        <f aca="false">+E208-E98</f>
        <v>0</v>
      </c>
      <c r="F318" s="11" t="n">
        <f aca="false">+F208-F98</f>
        <v>0</v>
      </c>
      <c r="G318" s="11" t="n">
        <f aca="false">+G208-G98</f>
        <v>45</v>
      </c>
      <c r="H318" s="11" t="n">
        <f aca="false">+H208-H98</f>
        <v>0</v>
      </c>
      <c r="I318" s="11" t="n">
        <f aca="false">+I208-I98</f>
        <v>0</v>
      </c>
      <c r="J318" s="11" t="n">
        <f aca="false">+J208-J98</f>
        <v>0</v>
      </c>
      <c r="K318" s="11" t="n">
        <f aca="false">+K208-K98</f>
        <v>0</v>
      </c>
      <c r="L318" s="11" t="n">
        <f aca="false">+L208-L98</f>
        <v>0</v>
      </c>
      <c r="M318" s="11" t="n">
        <f aca="false">+M208-M98</f>
        <v>0</v>
      </c>
      <c r="N318" s="11" t="n">
        <f aca="false">+N208-N98</f>
        <v>0</v>
      </c>
      <c r="O318" s="11" t="n">
        <f aca="false">+O208-O98</f>
        <v>0</v>
      </c>
      <c r="P318" s="11" t="n">
        <f aca="false">+P208-P98</f>
        <v>0</v>
      </c>
      <c r="Q318" s="11" t="n">
        <f aca="false">+Q208-Q98</f>
        <v>0</v>
      </c>
      <c r="R318" s="11" t="n">
        <f aca="false">+R208-R98</f>
        <v>0</v>
      </c>
      <c r="S318" s="11" t="n">
        <f aca="false">+S208-S98</f>
        <v>0</v>
      </c>
      <c r="T318" s="11" t="n">
        <f aca="false">+T208-T98</f>
        <v>0</v>
      </c>
      <c r="U318" s="11" t="n">
        <f aca="false">+U208-U98</f>
        <v>0</v>
      </c>
      <c r="V318" s="11" t="n">
        <f aca="false">+V208-V98</f>
        <v>0</v>
      </c>
      <c r="W318" s="11" t="n">
        <f aca="false">+W208-W98</f>
        <v>0</v>
      </c>
      <c r="X318" s="11" t="n">
        <f aca="false">+X208-X98</f>
        <v>0</v>
      </c>
      <c r="Y318" s="11" t="n">
        <f aca="false">+Y208-Y98</f>
        <v>0</v>
      </c>
      <c r="Z318" s="11" t="n">
        <f aca="false">+Z208-Z98</f>
        <v>0</v>
      </c>
      <c r="AA318" s="11" t="n">
        <f aca="false">+AA208-AA98</f>
        <v>0</v>
      </c>
      <c r="AB318" s="11" t="n">
        <f aca="false">+AB208-AB98</f>
        <v>0</v>
      </c>
      <c r="AC318" s="11" t="n">
        <f aca="false">+AC208-AC98</f>
        <v>0</v>
      </c>
      <c r="AD318" s="11" t="n">
        <f aca="false">+AD208-AD98</f>
        <v>0</v>
      </c>
      <c r="AE318" s="11" t="n">
        <f aca="false">+AE208-AE98</f>
        <v>0</v>
      </c>
      <c r="AF318" s="11" t="n">
        <f aca="false">+AF208-AF98</f>
        <v>0</v>
      </c>
      <c r="AG318" s="11" t="n">
        <f aca="false">+AG208-AG98</f>
        <v>0</v>
      </c>
      <c r="AH318" s="9"/>
      <c r="AI318" s="9"/>
      <c r="AJ318" s="9"/>
      <c r="AK318" s="9"/>
      <c r="AL318" s="9"/>
      <c r="AM318" s="9"/>
      <c r="AN318" s="9"/>
      <c r="AO318" s="9"/>
      <c r="AP318" s="9"/>
      <c r="AQ318" s="9"/>
      <c r="AR318" s="9"/>
      <c r="AS318" s="9"/>
      <c r="AT318" s="9"/>
      <c r="AU318" s="9"/>
      <c r="AV318" s="9"/>
      <c r="AW318" s="9"/>
      <c r="AX318" s="9"/>
      <c r="AY318" s="9"/>
      <c r="AZ318" s="9"/>
      <c r="BA318" s="9"/>
      <c r="BB318" s="9"/>
      <c r="BC318" s="9"/>
      <c r="BD318" s="9"/>
      <c r="BE318" s="9"/>
      <c r="BF318" s="9"/>
      <c r="BG318" s="9"/>
      <c r="BH318" s="9"/>
      <c r="BI318" s="9"/>
      <c r="BJ318" s="9"/>
      <c r="BK318" s="9"/>
      <c r="BL318" s="9"/>
      <c r="BM318" s="9"/>
      <c r="BN318" s="9"/>
      <c r="BO318" s="9"/>
      <c r="BP318" s="9"/>
      <c r="BQ318" s="9"/>
      <c r="BR318" s="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9"/>
      <c r="CZ318" s="9"/>
      <c r="DA318" s="9"/>
      <c r="DB318" s="9"/>
      <c r="DC318" s="9"/>
      <c r="DD318" s="9"/>
      <c r="DE318" s="9"/>
      <c r="DF318" s="9"/>
      <c r="DG318" s="9"/>
      <c r="DH318" s="9"/>
      <c r="DI318" s="9"/>
      <c r="DJ318" s="9"/>
      <c r="DK318" s="9"/>
      <c r="DL318" s="9"/>
      <c r="DM318" s="9"/>
      <c r="DN318" s="9"/>
      <c r="DO318" s="9"/>
      <c r="DP318" s="9"/>
      <c r="DQ318" s="9"/>
      <c r="DR318" s="9"/>
      <c r="DS318" s="9"/>
      <c r="DT318" s="9"/>
      <c r="DU318" s="9"/>
      <c r="DV318" s="9"/>
      <c r="DW318" s="9"/>
      <c r="DX318" s="9"/>
      <c r="DY318" s="9"/>
      <c r="DZ318" s="9"/>
      <c r="EA318" s="9"/>
      <c r="EB318" s="9"/>
      <c r="EC318" s="9"/>
      <c r="ED318" s="9"/>
      <c r="EE318" s="9"/>
      <c r="EF318" s="9"/>
      <c r="EG318" s="9"/>
      <c r="EH318" s="9"/>
      <c r="EI318" s="9"/>
      <c r="EJ318" s="9"/>
    </row>
    <row r="319" customFormat="false" ht="24.75" hidden="false" customHeight="true" outlineLevel="0" collapsed="false">
      <c r="A319" s="13" t="n">
        <v>88</v>
      </c>
      <c r="B319" s="14" t="n">
        <v>0.90625</v>
      </c>
      <c r="C319" s="14" t="n">
        <v>0.916666666666667</v>
      </c>
      <c r="D319" s="11" t="n">
        <f aca="false">+D209-D99</f>
        <v>0</v>
      </c>
      <c r="E319" s="11" t="n">
        <f aca="false">+E209-E99</f>
        <v>0</v>
      </c>
      <c r="F319" s="11" t="n">
        <f aca="false">+F209-F99</f>
        <v>0</v>
      </c>
      <c r="G319" s="11" t="n">
        <f aca="false">+G209-G99</f>
        <v>45</v>
      </c>
      <c r="H319" s="11" t="n">
        <f aca="false">+H209-H99</f>
        <v>0</v>
      </c>
      <c r="I319" s="11" t="n">
        <f aca="false">+I209-I99</f>
        <v>0</v>
      </c>
      <c r="J319" s="11" t="n">
        <f aca="false">+J209-J99</f>
        <v>0</v>
      </c>
      <c r="K319" s="11" t="n">
        <f aca="false">+K209-K99</f>
        <v>0</v>
      </c>
      <c r="L319" s="11" t="n">
        <f aca="false">+L209-L99</f>
        <v>0</v>
      </c>
      <c r="M319" s="11" t="n">
        <f aca="false">+M209-M99</f>
        <v>0</v>
      </c>
      <c r="N319" s="11" t="n">
        <f aca="false">+N209-N99</f>
        <v>0</v>
      </c>
      <c r="O319" s="11" t="n">
        <f aca="false">+O209-O99</f>
        <v>0</v>
      </c>
      <c r="P319" s="11" t="n">
        <f aca="false">+P209-P99</f>
        <v>0</v>
      </c>
      <c r="Q319" s="11" t="n">
        <f aca="false">+Q209-Q99</f>
        <v>0</v>
      </c>
      <c r="R319" s="11" t="n">
        <f aca="false">+R209-R99</f>
        <v>0</v>
      </c>
      <c r="S319" s="11" t="n">
        <f aca="false">+S209-S99</f>
        <v>0</v>
      </c>
      <c r="T319" s="11" t="n">
        <f aca="false">+T209-T99</f>
        <v>0</v>
      </c>
      <c r="U319" s="11" t="n">
        <f aca="false">+U209-U99</f>
        <v>0</v>
      </c>
      <c r="V319" s="11" t="n">
        <f aca="false">+V209-V99</f>
        <v>0</v>
      </c>
      <c r="W319" s="11" t="n">
        <f aca="false">+W209-W99</f>
        <v>0</v>
      </c>
      <c r="X319" s="11" t="n">
        <f aca="false">+X209-X99</f>
        <v>0</v>
      </c>
      <c r="Y319" s="11" t="n">
        <f aca="false">+Y209-Y99</f>
        <v>0</v>
      </c>
      <c r="Z319" s="11" t="n">
        <f aca="false">+Z209-Z99</f>
        <v>0</v>
      </c>
      <c r="AA319" s="11" t="n">
        <f aca="false">+AA209-AA99</f>
        <v>0</v>
      </c>
      <c r="AB319" s="11" t="n">
        <f aca="false">+AB209-AB99</f>
        <v>0</v>
      </c>
      <c r="AC319" s="11" t="n">
        <f aca="false">+AC209-AC99</f>
        <v>0</v>
      </c>
      <c r="AD319" s="11" t="n">
        <f aca="false">+AD209-AD99</f>
        <v>0</v>
      </c>
      <c r="AE319" s="11" t="n">
        <f aca="false">+AE209-AE99</f>
        <v>0</v>
      </c>
      <c r="AF319" s="11" t="n">
        <f aca="false">+AF209-AF99</f>
        <v>0</v>
      </c>
      <c r="AG319" s="11" t="n">
        <f aca="false">+AG209-AG99</f>
        <v>0</v>
      </c>
      <c r="AH319" s="9"/>
      <c r="AI319" s="9"/>
      <c r="AJ319" s="9"/>
      <c r="AK319" s="9"/>
      <c r="AL319" s="9"/>
      <c r="AM319" s="9"/>
      <c r="AN319" s="9"/>
      <c r="AO319" s="9"/>
      <c r="AP319" s="9"/>
      <c r="AQ319" s="9"/>
      <c r="AR319" s="9"/>
      <c r="AS319" s="9"/>
      <c r="AT319" s="9"/>
      <c r="AU319" s="9"/>
      <c r="AV319" s="9"/>
      <c r="AW319" s="9"/>
      <c r="AX319" s="9"/>
      <c r="AY319" s="9"/>
      <c r="AZ319" s="9"/>
      <c r="BA319" s="9"/>
      <c r="BB319" s="9"/>
      <c r="BC319" s="9"/>
      <c r="BD319" s="9"/>
      <c r="BE319" s="9"/>
      <c r="BF319" s="9"/>
      <c r="BG319" s="9"/>
      <c r="BH319" s="9"/>
      <c r="BI319" s="9"/>
      <c r="BJ319" s="9"/>
      <c r="BK319" s="9"/>
      <c r="BL319" s="9"/>
      <c r="BM319" s="9"/>
      <c r="BN319" s="9"/>
      <c r="BO319" s="9"/>
      <c r="BP319" s="9"/>
      <c r="BQ319" s="9"/>
      <c r="BR319" s="9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9"/>
      <c r="CZ319" s="9"/>
      <c r="DA319" s="9"/>
      <c r="DB319" s="9"/>
      <c r="DC319" s="9"/>
      <c r="DD319" s="9"/>
      <c r="DE319" s="9"/>
      <c r="DF319" s="9"/>
      <c r="DG319" s="9"/>
      <c r="DH319" s="9"/>
      <c r="DI319" s="9"/>
      <c r="DJ319" s="9"/>
      <c r="DK319" s="9"/>
      <c r="DL319" s="9"/>
      <c r="DM319" s="9"/>
      <c r="DN319" s="9"/>
      <c r="DO319" s="9"/>
      <c r="DP319" s="9"/>
      <c r="DQ319" s="9"/>
      <c r="DR319" s="9"/>
      <c r="DS319" s="9"/>
      <c r="DT319" s="9"/>
      <c r="DU319" s="9"/>
      <c r="DV319" s="9"/>
      <c r="DW319" s="9"/>
      <c r="DX319" s="9"/>
      <c r="DY319" s="9"/>
      <c r="DZ319" s="9"/>
      <c r="EA319" s="9"/>
      <c r="EB319" s="9"/>
      <c r="EC319" s="9"/>
      <c r="ED319" s="9"/>
      <c r="EE319" s="9"/>
      <c r="EF319" s="9"/>
      <c r="EG319" s="9"/>
      <c r="EH319" s="9"/>
      <c r="EI319" s="9"/>
      <c r="EJ319" s="9"/>
    </row>
    <row r="320" customFormat="false" ht="24.75" hidden="false" customHeight="true" outlineLevel="0" collapsed="false">
      <c r="A320" s="13" t="n">
        <v>89</v>
      </c>
      <c r="B320" s="14" t="n">
        <v>0.916666666666667</v>
      </c>
      <c r="C320" s="14" t="n">
        <v>0.927083333333333</v>
      </c>
      <c r="D320" s="11" t="n">
        <f aca="false">+D210-D100</f>
        <v>0</v>
      </c>
      <c r="E320" s="11" t="n">
        <f aca="false">+E210-E100</f>
        <v>0</v>
      </c>
      <c r="F320" s="11" t="n">
        <f aca="false">+F210-F100</f>
        <v>0</v>
      </c>
      <c r="G320" s="11" t="n">
        <f aca="false">+G210-G100</f>
        <v>45</v>
      </c>
      <c r="H320" s="11" t="n">
        <f aca="false">+H210-H100</f>
        <v>0</v>
      </c>
      <c r="I320" s="11" t="n">
        <f aca="false">+I210-I100</f>
        <v>0</v>
      </c>
      <c r="J320" s="11" t="n">
        <f aca="false">+J210-J100</f>
        <v>0</v>
      </c>
      <c r="K320" s="11" t="n">
        <f aca="false">+K210-K100</f>
        <v>0</v>
      </c>
      <c r="L320" s="11" t="n">
        <f aca="false">+L210-L100</f>
        <v>0</v>
      </c>
      <c r="M320" s="11" t="n">
        <f aca="false">+M210-M100</f>
        <v>0</v>
      </c>
      <c r="N320" s="11" t="n">
        <f aca="false">+N210-N100</f>
        <v>0</v>
      </c>
      <c r="O320" s="11" t="n">
        <f aca="false">+O210-O100</f>
        <v>0</v>
      </c>
      <c r="P320" s="11" t="n">
        <f aca="false">+P210-P100</f>
        <v>0</v>
      </c>
      <c r="Q320" s="11" t="n">
        <f aca="false">+Q210-Q100</f>
        <v>0</v>
      </c>
      <c r="R320" s="11" t="n">
        <f aca="false">+R210-R100</f>
        <v>0</v>
      </c>
      <c r="S320" s="11" t="n">
        <f aca="false">+S210-S100</f>
        <v>0</v>
      </c>
      <c r="T320" s="11" t="n">
        <f aca="false">+T210-T100</f>
        <v>0</v>
      </c>
      <c r="U320" s="11" t="n">
        <f aca="false">+U210-U100</f>
        <v>0</v>
      </c>
      <c r="V320" s="11" t="n">
        <f aca="false">+V210-V100</f>
        <v>0</v>
      </c>
      <c r="W320" s="11" t="n">
        <f aca="false">+W210-W100</f>
        <v>0</v>
      </c>
      <c r="X320" s="11" t="n">
        <f aca="false">+X210-X100</f>
        <v>0</v>
      </c>
      <c r="Y320" s="11" t="n">
        <f aca="false">+Y210-Y100</f>
        <v>0</v>
      </c>
      <c r="Z320" s="11" t="n">
        <f aca="false">+Z210-Z100</f>
        <v>0</v>
      </c>
      <c r="AA320" s="11" t="n">
        <f aca="false">+AA210-AA100</f>
        <v>0</v>
      </c>
      <c r="AB320" s="11" t="n">
        <f aca="false">+AB210-AB100</f>
        <v>0</v>
      </c>
      <c r="AC320" s="11" t="n">
        <f aca="false">+AC210-AC100</f>
        <v>0</v>
      </c>
      <c r="AD320" s="11" t="n">
        <f aca="false">+AD210-AD100</f>
        <v>0</v>
      </c>
      <c r="AE320" s="11" t="n">
        <f aca="false">+AE210-AE100</f>
        <v>0</v>
      </c>
      <c r="AF320" s="11" t="n">
        <f aca="false">+AF210-AF100</f>
        <v>0</v>
      </c>
      <c r="AG320" s="11" t="n">
        <f aca="false">+AG210-AG100</f>
        <v>0</v>
      </c>
      <c r="AH320" s="9"/>
      <c r="AI320" s="9"/>
      <c r="AJ320" s="9"/>
      <c r="AK320" s="9"/>
      <c r="AL320" s="9"/>
      <c r="AM320" s="9"/>
      <c r="AN320" s="9"/>
      <c r="AO320" s="9"/>
      <c r="AP320" s="9"/>
      <c r="AQ320" s="9"/>
      <c r="AR320" s="9"/>
      <c r="AS320" s="9"/>
      <c r="AT320" s="9"/>
      <c r="AU320" s="9"/>
      <c r="AV320" s="9"/>
      <c r="AW320" s="9"/>
      <c r="AX320" s="9"/>
      <c r="AY320" s="9"/>
      <c r="AZ320" s="9"/>
      <c r="BA320" s="9"/>
      <c r="BB320" s="9"/>
      <c r="BC320" s="9"/>
      <c r="BD320" s="9"/>
      <c r="BE320" s="9"/>
      <c r="BF320" s="9"/>
      <c r="BG320" s="9"/>
      <c r="BH320" s="9"/>
      <c r="BI320" s="9"/>
      <c r="BJ320" s="9"/>
      <c r="BK320" s="9"/>
      <c r="BL320" s="9"/>
      <c r="BM320" s="9"/>
      <c r="BN320" s="9"/>
      <c r="BO320" s="9"/>
      <c r="BP320" s="9"/>
      <c r="BQ320" s="9"/>
      <c r="BR320" s="9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9"/>
      <c r="CZ320" s="9"/>
      <c r="DA320" s="9"/>
      <c r="DB320" s="9"/>
      <c r="DC320" s="9"/>
      <c r="DD320" s="9"/>
      <c r="DE320" s="9"/>
      <c r="DF320" s="9"/>
      <c r="DG320" s="9"/>
      <c r="DH320" s="9"/>
      <c r="DI320" s="9"/>
      <c r="DJ320" s="9"/>
      <c r="DK320" s="9"/>
      <c r="DL320" s="9"/>
      <c r="DM320" s="9"/>
      <c r="DN320" s="9"/>
      <c r="DO320" s="9"/>
      <c r="DP320" s="9"/>
      <c r="DQ320" s="9"/>
      <c r="DR320" s="9"/>
      <c r="DS320" s="9"/>
      <c r="DT320" s="9"/>
      <c r="DU320" s="9"/>
      <c r="DV320" s="9"/>
      <c r="DW320" s="9"/>
      <c r="DX320" s="9"/>
      <c r="DY320" s="9"/>
      <c r="DZ320" s="9"/>
      <c r="EA320" s="9"/>
      <c r="EB320" s="9"/>
      <c r="EC320" s="9"/>
      <c r="ED320" s="9"/>
      <c r="EE320" s="9"/>
      <c r="EF320" s="9"/>
      <c r="EG320" s="9"/>
      <c r="EH320" s="9"/>
      <c r="EI320" s="9"/>
      <c r="EJ320" s="9"/>
    </row>
    <row r="321" customFormat="false" ht="24.75" hidden="false" customHeight="true" outlineLevel="0" collapsed="false">
      <c r="A321" s="13" t="n">
        <v>90</v>
      </c>
      <c r="B321" s="14" t="n">
        <v>0.927083333333333</v>
      </c>
      <c r="C321" s="14" t="n">
        <v>0.9375</v>
      </c>
      <c r="D321" s="11" t="n">
        <f aca="false">+D211-D101</f>
        <v>0</v>
      </c>
      <c r="E321" s="11" t="n">
        <f aca="false">+E211-E101</f>
        <v>0</v>
      </c>
      <c r="F321" s="11" t="n">
        <f aca="false">+F211-F101</f>
        <v>0</v>
      </c>
      <c r="G321" s="11" t="n">
        <f aca="false">+G211-G101</f>
        <v>45</v>
      </c>
      <c r="H321" s="11" t="n">
        <f aca="false">+H211-H101</f>
        <v>0</v>
      </c>
      <c r="I321" s="11" t="n">
        <f aca="false">+I211-I101</f>
        <v>0</v>
      </c>
      <c r="J321" s="11" t="n">
        <f aca="false">+J211-J101</f>
        <v>0</v>
      </c>
      <c r="K321" s="11" t="n">
        <f aca="false">+K211-K101</f>
        <v>0</v>
      </c>
      <c r="L321" s="11" t="n">
        <f aca="false">+L211-L101</f>
        <v>0</v>
      </c>
      <c r="M321" s="11" t="n">
        <f aca="false">+M211-M101</f>
        <v>0</v>
      </c>
      <c r="N321" s="11" t="n">
        <f aca="false">+N211-N101</f>
        <v>0</v>
      </c>
      <c r="O321" s="11" t="n">
        <f aca="false">+O211-O101</f>
        <v>0</v>
      </c>
      <c r="P321" s="11" t="n">
        <f aca="false">+P211-P101</f>
        <v>0</v>
      </c>
      <c r="Q321" s="11" t="n">
        <f aca="false">+Q211-Q101</f>
        <v>0</v>
      </c>
      <c r="R321" s="11" t="n">
        <f aca="false">+R211-R101</f>
        <v>0</v>
      </c>
      <c r="S321" s="11" t="n">
        <f aca="false">+S211-S101</f>
        <v>0</v>
      </c>
      <c r="T321" s="11" t="n">
        <f aca="false">+T211-T101</f>
        <v>0</v>
      </c>
      <c r="U321" s="11" t="n">
        <f aca="false">+U211-U101</f>
        <v>0</v>
      </c>
      <c r="V321" s="11" t="n">
        <f aca="false">+V211-V101</f>
        <v>0</v>
      </c>
      <c r="W321" s="11" t="n">
        <f aca="false">+W211-W101</f>
        <v>0</v>
      </c>
      <c r="X321" s="11" t="n">
        <f aca="false">+X211-X101</f>
        <v>0</v>
      </c>
      <c r="Y321" s="11" t="n">
        <f aca="false">+Y211-Y101</f>
        <v>0</v>
      </c>
      <c r="Z321" s="11" t="n">
        <f aca="false">+Z211-Z101</f>
        <v>0</v>
      </c>
      <c r="AA321" s="11" t="n">
        <f aca="false">+AA211-AA101</f>
        <v>0</v>
      </c>
      <c r="AB321" s="11" t="n">
        <f aca="false">+AB211-AB101</f>
        <v>0</v>
      </c>
      <c r="AC321" s="11" t="n">
        <f aca="false">+AC211-AC101</f>
        <v>0</v>
      </c>
      <c r="AD321" s="11" t="n">
        <f aca="false">+AD211-AD101</f>
        <v>0</v>
      </c>
      <c r="AE321" s="11" t="n">
        <f aca="false">+AE211-AE101</f>
        <v>0</v>
      </c>
      <c r="AF321" s="11" t="n">
        <f aca="false">+AF211-AF101</f>
        <v>0</v>
      </c>
      <c r="AG321" s="11" t="n">
        <f aca="false">+AG211-AG101</f>
        <v>0</v>
      </c>
      <c r="AH321" s="9"/>
      <c r="AI321" s="9"/>
      <c r="AJ321" s="9"/>
      <c r="AK321" s="9"/>
      <c r="AL321" s="9"/>
      <c r="AM321" s="9"/>
      <c r="AN321" s="9"/>
      <c r="AO321" s="9"/>
      <c r="AP321" s="9"/>
      <c r="AQ321" s="9"/>
      <c r="AR321" s="9"/>
      <c r="AS321" s="9"/>
      <c r="AT321" s="9"/>
      <c r="AU321" s="9"/>
      <c r="AV321" s="9"/>
      <c r="AW321" s="9"/>
      <c r="AX321" s="9"/>
      <c r="AY321" s="9"/>
      <c r="AZ321" s="9"/>
      <c r="BA321" s="9"/>
      <c r="BB321" s="9"/>
      <c r="BC321" s="9"/>
      <c r="BD321" s="9"/>
      <c r="BE321" s="9"/>
      <c r="BF321" s="9"/>
      <c r="BG321" s="9"/>
      <c r="BH321" s="9"/>
      <c r="BI321" s="9"/>
      <c r="BJ321" s="9"/>
      <c r="BK321" s="9"/>
      <c r="BL321" s="9"/>
      <c r="BM321" s="9"/>
      <c r="BN321" s="9"/>
      <c r="BO321" s="9"/>
      <c r="BP321" s="9"/>
      <c r="BQ321" s="9"/>
      <c r="BR321" s="9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  <c r="CP321" s="9"/>
      <c r="CQ321" s="9"/>
      <c r="CR321" s="9"/>
      <c r="CS321" s="9"/>
      <c r="CT321" s="9"/>
      <c r="CU321" s="9"/>
      <c r="CV321" s="9"/>
      <c r="CW321" s="9"/>
      <c r="CX321" s="9"/>
      <c r="CY321" s="9"/>
      <c r="CZ321" s="9"/>
      <c r="DA321" s="9"/>
      <c r="DB321" s="9"/>
      <c r="DC321" s="9"/>
      <c r="DD321" s="9"/>
      <c r="DE321" s="9"/>
      <c r="DF321" s="9"/>
      <c r="DG321" s="9"/>
      <c r="DH321" s="9"/>
      <c r="DI321" s="9"/>
      <c r="DJ321" s="9"/>
      <c r="DK321" s="9"/>
      <c r="DL321" s="9"/>
      <c r="DM321" s="9"/>
      <c r="DN321" s="9"/>
      <c r="DO321" s="9"/>
      <c r="DP321" s="9"/>
      <c r="DQ321" s="9"/>
      <c r="DR321" s="9"/>
      <c r="DS321" s="9"/>
      <c r="DT321" s="9"/>
      <c r="DU321" s="9"/>
      <c r="DV321" s="9"/>
      <c r="DW321" s="9"/>
      <c r="DX321" s="9"/>
      <c r="DY321" s="9"/>
      <c r="DZ321" s="9"/>
      <c r="EA321" s="9"/>
      <c r="EB321" s="9"/>
      <c r="EC321" s="9"/>
      <c r="ED321" s="9"/>
      <c r="EE321" s="9"/>
      <c r="EF321" s="9"/>
      <c r="EG321" s="9"/>
      <c r="EH321" s="9"/>
      <c r="EI321" s="9"/>
      <c r="EJ321" s="9"/>
    </row>
    <row r="322" customFormat="false" ht="24.75" hidden="false" customHeight="true" outlineLevel="0" collapsed="false">
      <c r="A322" s="13" t="n">
        <v>91</v>
      </c>
      <c r="B322" s="14" t="n">
        <v>0.9375</v>
      </c>
      <c r="C322" s="14" t="n">
        <v>0.947916666666667</v>
      </c>
      <c r="D322" s="11" t="n">
        <f aca="false">+D212-D102</f>
        <v>0</v>
      </c>
      <c r="E322" s="11" t="n">
        <f aca="false">+E212-E102</f>
        <v>0</v>
      </c>
      <c r="F322" s="11" t="n">
        <f aca="false">+F212-F102</f>
        <v>0</v>
      </c>
      <c r="G322" s="11" t="n">
        <f aca="false">+G212-G102</f>
        <v>45</v>
      </c>
      <c r="H322" s="11" t="n">
        <f aca="false">+H212-H102</f>
        <v>0</v>
      </c>
      <c r="I322" s="11" t="n">
        <f aca="false">+I212-I102</f>
        <v>0</v>
      </c>
      <c r="J322" s="11" t="n">
        <f aca="false">+J212-J102</f>
        <v>0</v>
      </c>
      <c r="K322" s="11" t="n">
        <f aca="false">+K212-K102</f>
        <v>0</v>
      </c>
      <c r="L322" s="11" t="n">
        <f aca="false">+L212-L102</f>
        <v>0</v>
      </c>
      <c r="M322" s="11" t="n">
        <f aca="false">+M212-M102</f>
        <v>0</v>
      </c>
      <c r="N322" s="11" t="n">
        <f aca="false">+N212-N102</f>
        <v>0</v>
      </c>
      <c r="O322" s="11" t="n">
        <f aca="false">+O212-O102</f>
        <v>0</v>
      </c>
      <c r="P322" s="11" t="n">
        <f aca="false">+P212-P102</f>
        <v>0</v>
      </c>
      <c r="Q322" s="11" t="n">
        <f aca="false">+Q212-Q102</f>
        <v>0</v>
      </c>
      <c r="R322" s="11" t="n">
        <f aca="false">+R212-R102</f>
        <v>0</v>
      </c>
      <c r="S322" s="11" t="n">
        <f aca="false">+S212-S102</f>
        <v>0</v>
      </c>
      <c r="T322" s="11" t="n">
        <f aca="false">+T212-T102</f>
        <v>0</v>
      </c>
      <c r="U322" s="11" t="n">
        <f aca="false">+U212-U102</f>
        <v>0</v>
      </c>
      <c r="V322" s="11" t="n">
        <f aca="false">+V212-V102</f>
        <v>0</v>
      </c>
      <c r="W322" s="11" t="n">
        <f aca="false">+W212-W102</f>
        <v>0</v>
      </c>
      <c r="X322" s="11" t="n">
        <f aca="false">+X212-X102</f>
        <v>0</v>
      </c>
      <c r="Y322" s="11" t="n">
        <f aca="false">+Y212-Y102</f>
        <v>0</v>
      </c>
      <c r="Z322" s="11" t="n">
        <f aca="false">+Z212-Z102</f>
        <v>0</v>
      </c>
      <c r="AA322" s="11" t="n">
        <f aca="false">+AA212-AA102</f>
        <v>0</v>
      </c>
      <c r="AB322" s="11" t="n">
        <f aca="false">+AB212-AB102</f>
        <v>0</v>
      </c>
      <c r="AC322" s="11" t="n">
        <f aca="false">+AC212-AC102</f>
        <v>0</v>
      </c>
      <c r="AD322" s="11" t="n">
        <f aca="false">+AD212-AD102</f>
        <v>0</v>
      </c>
      <c r="AE322" s="11" t="n">
        <f aca="false">+AE212-AE102</f>
        <v>0</v>
      </c>
      <c r="AF322" s="11" t="n">
        <f aca="false">+AF212-AF102</f>
        <v>0</v>
      </c>
      <c r="AG322" s="11" t="n">
        <f aca="false">+AG212-AG102</f>
        <v>0</v>
      </c>
      <c r="AH322" s="9"/>
      <c r="AI322" s="9"/>
      <c r="AJ322" s="9"/>
      <c r="AK322" s="9"/>
      <c r="AL322" s="9"/>
      <c r="AM322" s="9"/>
      <c r="AN322" s="9"/>
      <c r="AO322" s="9"/>
      <c r="AP322" s="9"/>
      <c r="AQ322" s="9"/>
      <c r="AR322" s="9"/>
      <c r="AS322" s="9"/>
      <c r="AT322" s="9"/>
      <c r="AU322" s="9"/>
      <c r="AV322" s="9"/>
      <c r="AW322" s="9"/>
      <c r="AX322" s="9"/>
      <c r="AY322" s="9"/>
      <c r="AZ322" s="9"/>
      <c r="BA322" s="9"/>
      <c r="BB322" s="9"/>
      <c r="BC322" s="9"/>
      <c r="BD322" s="9"/>
      <c r="BE322" s="9"/>
      <c r="BF322" s="9"/>
      <c r="BG322" s="9"/>
      <c r="BH322" s="9"/>
      <c r="BI322" s="9"/>
      <c r="BJ322" s="9"/>
      <c r="BK322" s="9"/>
      <c r="BL322" s="9"/>
      <c r="BM322" s="9"/>
      <c r="BN322" s="9"/>
      <c r="BO322" s="9"/>
      <c r="BP322" s="9"/>
      <c r="BQ322" s="9"/>
      <c r="BR322" s="9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  <c r="CP322" s="9"/>
      <c r="CQ322" s="9"/>
      <c r="CR322" s="9"/>
      <c r="CS322" s="9"/>
      <c r="CT322" s="9"/>
      <c r="CU322" s="9"/>
      <c r="CV322" s="9"/>
      <c r="CW322" s="9"/>
      <c r="CX322" s="9"/>
      <c r="CY322" s="9"/>
      <c r="CZ322" s="9"/>
      <c r="DA322" s="9"/>
      <c r="DB322" s="9"/>
      <c r="DC322" s="9"/>
      <c r="DD322" s="9"/>
      <c r="DE322" s="9"/>
      <c r="DF322" s="9"/>
      <c r="DG322" s="9"/>
      <c r="DH322" s="9"/>
      <c r="DI322" s="9"/>
      <c r="DJ322" s="9"/>
      <c r="DK322" s="9"/>
      <c r="DL322" s="9"/>
      <c r="DM322" s="9"/>
      <c r="DN322" s="9"/>
      <c r="DO322" s="9"/>
      <c r="DP322" s="9"/>
      <c r="DQ322" s="9"/>
      <c r="DR322" s="9"/>
      <c r="DS322" s="9"/>
      <c r="DT322" s="9"/>
      <c r="DU322" s="9"/>
      <c r="DV322" s="9"/>
      <c r="DW322" s="9"/>
      <c r="DX322" s="9"/>
      <c r="DY322" s="9"/>
      <c r="DZ322" s="9"/>
      <c r="EA322" s="9"/>
      <c r="EB322" s="9"/>
      <c r="EC322" s="9"/>
      <c r="ED322" s="9"/>
      <c r="EE322" s="9"/>
      <c r="EF322" s="9"/>
      <c r="EG322" s="9"/>
      <c r="EH322" s="9"/>
      <c r="EI322" s="9"/>
      <c r="EJ322" s="9"/>
    </row>
    <row r="323" customFormat="false" ht="24.75" hidden="false" customHeight="true" outlineLevel="0" collapsed="false">
      <c r="A323" s="13" t="n">
        <v>92</v>
      </c>
      <c r="B323" s="14" t="n">
        <v>0.947916666666667</v>
      </c>
      <c r="C323" s="14" t="n">
        <v>0.958333333333333</v>
      </c>
      <c r="D323" s="11" t="n">
        <f aca="false">+D213-D103</f>
        <v>0</v>
      </c>
      <c r="E323" s="11" t="n">
        <f aca="false">+E213-E103</f>
        <v>0</v>
      </c>
      <c r="F323" s="11" t="n">
        <f aca="false">+F213-F103</f>
        <v>0</v>
      </c>
      <c r="G323" s="11" t="n">
        <f aca="false">+G213-G103</f>
        <v>45</v>
      </c>
      <c r="H323" s="11" t="n">
        <f aca="false">+H213-H103</f>
        <v>0</v>
      </c>
      <c r="I323" s="11" t="n">
        <f aca="false">+I213-I103</f>
        <v>0</v>
      </c>
      <c r="J323" s="11" t="n">
        <f aca="false">+J213-J103</f>
        <v>0</v>
      </c>
      <c r="K323" s="11" t="n">
        <f aca="false">+K213-K103</f>
        <v>0</v>
      </c>
      <c r="L323" s="11" t="n">
        <f aca="false">+L213-L103</f>
        <v>0</v>
      </c>
      <c r="M323" s="11" t="n">
        <f aca="false">+M213-M103</f>
        <v>0</v>
      </c>
      <c r="N323" s="11" t="n">
        <f aca="false">+N213-N103</f>
        <v>0</v>
      </c>
      <c r="O323" s="11" t="n">
        <f aca="false">+O213-O103</f>
        <v>0</v>
      </c>
      <c r="P323" s="11" t="n">
        <f aca="false">+P213-P103</f>
        <v>0</v>
      </c>
      <c r="Q323" s="11" t="n">
        <f aca="false">+Q213-Q103</f>
        <v>0</v>
      </c>
      <c r="R323" s="11" t="n">
        <f aca="false">+R213-R103</f>
        <v>0</v>
      </c>
      <c r="S323" s="11" t="n">
        <f aca="false">+S213-S103</f>
        <v>0</v>
      </c>
      <c r="T323" s="11" t="n">
        <f aca="false">+T213-T103</f>
        <v>0</v>
      </c>
      <c r="U323" s="11" t="n">
        <f aca="false">+U213-U103</f>
        <v>0</v>
      </c>
      <c r="V323" s="11" t="n">
        <f aca="false">+V213-V103</f>
        <v>0</v>
      </c>
      <c r="W323" s="11" t="n">
        <f aca="false">+W213-W103</f>
        <v>0</v>
      </c>
      <c r="X323" s="11" t="n">
        <f aca="false">+X213-X103</f>
        <v>0</v>
      </c>
      <c r="Y323" s="11" t="n">
        <f aca="false">+Y213-Y103</f>
        <v>0</v>
      </c>
      <c r="Z323" s="11" t="n">
        <f aca="false">+Z213-Z103</f>
        <v>0</v>
      </c>
      <c r="AA323" s="11" t="n">
        <f aca="false">+AA213-AA103</f>
        <v>0</v>
      </c>
      <c r="AB323" s="11" t="n">
        <f aca="false">+AB213-AB103</f>
        <v>0</v>
      </c>
      <c r="AC323" s="11" t="n">
        <f aca="false">+AC213-AC103</f>
        <v>0</v>
      </c>
      <c r="AD323" s="11" t="n">
        <f aca="false">+AD213-AD103</f>
        <v>0</v>
      </c>
      <c r="AE323" s="11" t="n">
        <f aca="false">+AE213-AE103</f>
        <v>0</v>
      </c>
      <c r="AF323" s="11" t="n">
        <f aca="false">+AF213-AF103</f>
        <v>0</v>
      </c>
      <c r="AG323" s="11" t="n">
        <f aca="false">+AG213-AG103</f>
        <v>0</v>
      </c>
      <c r="AH323" s="9"/>
      <c r="AI323" s="9"/>
      <c r="AJ323" s="9"/>
      <c r="AK323" s="9"/>
      <c r="AL323" s="9"/>
      <c r="AM323" s="9"/>
      <c r="AN323" s="9"/>
      <c r="AO323" s="9"/>
      <c r="AP323" s="9"/>
      <c r="AQ323" s="9"/>
      <c r="AR323" s="9"/>
      <c r="AS323" s="9"/>
      <c r="AT323" s="9"/>
      <c r="AU323" s="9"/>
      <c r="AV323" s="9"/>
      <c r="AW323" s="9"/>
      <c r="AX323" s="9"/>
      <c r="AY323" s="9"/>
      <c r="AZ323" s="9"/>
      <c r="BA323" s="9"/>
      <c r="BB323" s="9"/>
      <c r="BC323" s="9"/>
      <c r="BD323" s="9"/>
      <c r="BE323" s="9"/>
      <c r="BF323" s="9"/>
      <c r="BG323" s="9"/>
      <c r="BH323" s="9"/>
      <c r="BI323" s="9"/>
      <c r="BJ323" s="9"/>
      <c r="BK323" s="9"/>
      <c r="BL323" s="9"/>
      <c r="BM323" s="9"/>
      <c r="BN323" s="9"/>
      <c r="BO323" s="9"/>
      <c r="BP323" s="9"/>
      <c r="BQ323" s="9"/>
      <c r="BR323" s="9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  <c r="CO323" s="9"/>
      <c r="CP323" s="9"/>
      <c r="CQ323" s="9"/>
      <c r="CR323" s="9"/>
      <c r="CS323" s="9"/>
      <c r="CT323" s="9"/>
      <c r="CU323" s="9"/>
      <c r="CV323" s="9"/>
      <c r="CW323" s="9"/>
      <c r="CX323" s="9"/>
      <c r="CY323" s="9"/>
      <c r="CZ323" s="9"/>
      <c r="DA323" s="9"/>
      <c r="DB323" s="9"/>
      <c r="DC323" s="9"/>
      <c r="DD323" s="9"/>
      <c r="DE323" s="9"/>
      <c r="DF323" s="9"/>
      <c r="DG323" s="9"/>
      <c r="DH323" s="9"/>
      <c r="DI323" s="9"/>
      <c r="DJ323" s="9"/>
      <c r="DK323" s="9"/>
      <c r="DL323" s="9"/>
      <c r="DM323" s="9"/>
      <c r="DN323" s="9"/>
      <c r="DO323" s="9"/>
      <c r="DP323" s="9"/>
      <c r="DQ323" s="9"/>
      <c r="DR323" s="9"/>
      <c r="DS323" s="9"/>
      <c r="DT323" s="9"/>
      <c r="DU323" s="9"/>
      <c r="DV323" s="9"/>
      <c r="DW323" s="9"/>
      <c r="DX323" s="9"/>
      <c r="DY323" s="9"/>
      <c r="DZ323" s="9"/>
      <c r="EA323" s="9"/>
      <c r="EB323" s="9"/>
      <c r="EC323" s="9"/>
      <c r="ED323" s="9"/>
      <c r="EE323" s="9"/>
      <c r="EF323" s="9"/>
      <c r="EG323" s="9"/>
      <c r="EH323" s="9"/>
      <c r="EI323" s="9"/>
      <c r="EJ323" s="9"/>
    </row>
    <row r="324" customFormat="false" ht="24.75" hidden="false" customHeight="true" outlineLevel="0" collapsed="false">
      <c r="A324" s="13" t="n">
        <v>93</v>
      </c>
      <c r="B324" s="14" t="n">
        <v>0.958333333333333</v>
      </c>
      <c r="C324" s="14" t="n">
        <v>0.96875</v>
      </c>
      <c r="D324" s="11" t="n">
        <f aca="false">+D214-D104</f>
        <v>0</v>
      </c>
      <c r="E324" s="11" t="n">
        <f aca="false">+E214-E104</f>
        <v>0</v>
      </c>
      <c r="F324" s="11" t="n">
        <f aca="false">+F214-F104</f>
        <v>0</v>
      </c>
      <c r="G324" s="11" t="n">
        <f aca="false">+G214-G104</f>
        <v>45</v>
      </c>
      <c r="H324" s="11" t="n">
        <f aca="false">+H214-H104</f>
        <v>0</v>
      </c>
      <c r="I324" s="11" t="n">
        <f aca="false">+I214-I104</f>
        <v>0</v>
      </c>
      <c r="J324" s="11" t="n">
        <f aca="false">+J214-J104</f>
        <v>0</v>
      </c>
      <c r="K324" s="11" t="n">
        <f aca="false">+K214-K104</f>
        <v>0</v>
      </c>
      <c r="L324" s="11" t="n">
        <f aca="false">+L214-L104</f>
        <v>0</v>
      </c>
      <c r="M324" s="11" t="n">
        <f aca="false">+M214-M104</f>
        <v>0</v>
      </c>
      <c r="N324" s="11" t="n">
        <f aca="false">+N214-N104</f>
        <v>0</v>
      </c>
      <c r="O324" s="11" t="n">
        <f aca="false">+O214-O104</f>
        <v>0</v>
      </c>
      <c r="P324" s="11" t="n">
        <f aca="false">+P214-P104</f>
        <v>0</v>
      </c>
      <c r="Q324" s="11" t="n">
        <f aca="false">+Q214-Q104</f>
        <v>0</v>
      </c>
      <c r="R324" s="11" t="n">
        <f aca="false">+R214-R104</f>
        <v>0</v>
      </c>
      <c r="S324" s="11" t="n">
        <f aca="false">+S214-S104</f>
        <v>0</v>
      </c>
      <c r="T324" s="11" t="n">
        <f aca="false">+T214-T104</f>
        <v>0</v>
      </c>
      <c r="U324" s="11" t="n">
        <f aca="false">+U214-U104</f>
        <v>0</v>
      </c>
      <c r="V324" s="11" t="n">
        <f aca="false">+V214-V104</f>
        <v>0</v>
      </c>
      <c r="W324" s="11" t="n">
        <f aca="false">+W214-W104</f>
        <v>0</v>
      </c>
      <c r="X324" s="11" t="n">
        <f aca="false">+X214-X104</f>
        <v>0</v>
      </c>
      <c r="Y324" s="11" t="n">
        <f aca="false">+Y214-Y104</f>
        <v>0</v>
      </c>
      <c r="Z324" s="11" t="n">
        <f aca="false">+Z214-Z104</f>
        <v>0</v>
      </c>
      <c r="AA324" s="11" t="n">
        <f aca="false">+AA214-AA104</f>
        <v>0</v>
      </c>
      <c r="AB324" s="11" t="n">
        <f aca="false">+AB214-AB104</f>
        <v>0</v>
      </c>
      <c r="AC324" s="11" t="n">
        <f aca="false">+AC214-AC104</f>
        <v>0</v>
      </c>
      <c r="AD324" s="11" t="n">
        <f aca="false">+AD214-AD104</f>
        <v>0</v>
      </c>
      <c r="AE324" s="11" t="n">
        <f aca="false">+AE214-AE104</f>
        <v>0</v>
      </c>
      <c r="AF324" s="11" t="n">
        <f aca="false">+AF214-AF104</f>
        <v>0</v>
      </c>
      <c r="AG324" s="11" t="n">
        <f aca="false">+AG214-AG104</f>
        <v>0</v>
      </c>
      <c r="AH324" s="9"/>
      <c r="AI324" s="9"/>
      <c r="AJ324" s="9"/>
      <c r="AK324" s="9"/>
      <c r="AL324" s="9"/>
      <c r="AM324" s="9"/>
      <c r="AN324" s="9"/>
      <c r="AO324" s="9"/>
      <c r="AP324" s="9"/>
      <c r="AQ324" s="9"/>
      <c r="AR324" s="9"/>
      <c r="AS324" s="9"/>
      <c r="AT324" s="9"/>
      <c r="AU324" s="9"/>
      <c r="AV324" s="9"/>
      <c r="AW324" s="9"/>
      <c r="AX324" s="9"/>
      <c r="AY324" s="9"/>
      <c r="AZ324" s="9"/>
      <c r="BA324" s="9"/>
      <c r="BB324" s="9"/>
      <c r="BC324" s="9"/>
      <c r="BD324" s="9"/>
      <c r="BE324" s="9"/>
      <c r="BF324" s="9"/>
      <c r="BG324" s="9"/>
      <c r="BH324" s="9"/>
      <c r="BI324" s="9"/>
      <c r="BJ324" s="9"/>
      <c r="BK324" s="9"/>
      <c r="BL324" s="9"/>
      <c r="BM324" s="9"/>
      <c r="BN324" s="9"/>
      <c r="BO324" s="9"/>
      <c r="BP324" s="9"/>
      <c r="BQ324" s="9"/>
      <c r="BR324" s="9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/>
      <c r="CG324" s="9"/>
      <c r="CH324" s="9"/>
      <c r="CI324" s="9"/>
      <c r="CJ324" s="9"/>
      <c r="CK324" s="9"/>
      <c r="CL324" s="9"/>
      <c r="CM324" s="9"/>
      <c r="CN324" s="9"/>
      <c r="CO324" s="9"/>
      <c r="CP324" s="9"/>
      <c r="CQ324" s="9"/>
      <c r="CR324" s="9"/>
      <c r="CS324" s="9"/>
      <c r="CT324" s="9"/>
      <c r="CU324" s="9"/>
      <c r="CV324" s="9"/>
      <c r="CW324" s="9"/>
      <c r="CX324" s="9"/>
      <c r="CY324" s="9"/>
      <c r="CZ324" s="9"/>
      <c r="DA324" s="9"/>
      <c r="DB324" s="9"/>
      <c r="DC324" s="9"/>
      <c r="DD324" s="9"/>
      <c r="DE324" s="9"/>
      <c r="DF324" s="9"/>
      <c r="DG324" s="9"/>
      <c r="DH324" s="9"/>
      <c r="DI324" s="9"/>
      <c r="DJ324" s="9"/>
      <c r="DK324" s="9"/>
      <c r="DL324" s="9"/>
      <c r="DM324" s="9"/>
      <c r="DN324" s="9"/>
      <c r="DO324" s="9"/>
      <c r="DP324" s="9"/>
      <c r="DQ324" s="9"/>
      <c r="DR324" s="9"/>
      <c r="DS324" s="9"/>
      <c r="DT324" s="9"/>
      <c r="DU324" s="9"/>
      <c r="DV324" s="9"/>
      <c r="DW324" s="9"/>
      <c r="DX324" s="9"/>
      <c r="DY324" s="9"/>
      <c r="DZ324" s="9"/>
      <c r="EA324" s="9"/>
      <c r="EB324" s="9"/>
      <c r="EC324" s="9"/>
      <c r="ED324" s="9"/>
      <c r="EE324" s="9"/>
      <c r="EF324" s="9"/>
      <c r="EG324" s="9"/>
      <c r="EH324" s="9"/>
      <c r="EI324" s="9"/>
      <c r="EJ324" s="9"/>
    </row>
    <row r="325" customFormat="false" ht="24.75" hidden="false" customHeight="true" outlineLevel="0" collapsed="false">
      <c r="A325" s="13" t="n">
        <v>94</v>
      </c>
      <c r="B325" s="14" t="n">
        <v>0.96875</v>
      </c>
      <c r="C325" s="14" t="n">
        <v>0.979166666666667</v>
      </c>
      <c r="D325" s="11" t="n">
        <f aca="false">+D215-D105</f>
        <v>0</v>
      </c>
      <c r="E325" s="11" t="n">
        <f aca="false">+E215-E105</f>
        <v>0</v>
      </c>
      <c r="F325" s="11" t="n">
        <f aca="false">+F215-F105</f>
        <v>0</v>
      </c>
      <c r="G325" s="11" t="n">
        <f aca="false">+G215-G105</f>
        <v>45</v>
      </c>
      <c r="H325" s="11" t="n">
        <f aca="false">+H215-H105</f>
        <v>0</v>
      </c>
      <c r="I325" s="11" t="n">
        <f aca="false">+I215-I105</f>
        <v>0</v>
      </c>
      <c r="J325" s="11" t="n">
        <f aca="false">+J215-J105</f>
        <v>0</v>
      </c>
      <c r="K325" s="11" t="n">
        <f aca="false">+K215-K105</f>
        <v>0</v>
      </c>
      <c r="L325" s="11" t="n">
        <f aca="false">+L215-L105</f>
        <v>0</v>
      </c>
      <c r="M325" s="11" t="n">
        <f aca="false">+M215-M105</f>
        <v>0</v>
      </c>
      <c r="N325" s="11" t="n">
        <f aca="false">+N215-N105</f>
        <v>0</v>
      </c>
      <c r="O325" s="11" t="n">
        <f aca="false">+O215-O105</f>
        <v>0</v>
      </c>
      <c r="P325" s="11" t="n">
        <f aca="false">+P215-P105</f>
        <v>0</v>
      </c>
      <c r="Q325" s="11" t="n">
        <f aca="false">+Q215-Q105</f>
        <v>0</v>
      </c>
      <c r="R325" s="11" t="n">
        <f aca="false">+R215-R105</f>
        <v>0</v>
      </c>
      <c r="S325" s="11" t="n">
        <f aca="false">+S215-S105</f>
        <v>0</v>
      </c>
      <c r="T325" s="11" t="n">
        <f aca="false">+T215-T105</f>
        <v>0</v>
      </c>
      <c r="U325" s="11" t="n">
        <f aca="false">+U215-U105</f>
        <v>0</v>
      </c>
      <c r="V325" s="11" t="n">
        <f aca="false">+V215-V105</f>
        <v>0</v>
      </c>
      <c r="W325" s="11" t="n">
        <f aca="false">+W215-W105</f>
        <v>0</v>
      </c>
      <c r="X325" s="11" t="n">
        <f aca="false">+X215-X105</f>
        <v>0</v>
      </c>
      <c r="Y325" s="11" t="n">
        <f aca="false">+Y215-Y105</f>
        <v>0</v>
      </c>
      <c r="Z325" s="11" t="n">
        <f aca="false">+Z215-Z105</f>
        <v>0</v>
      </c>
      <c r="AA325" s="11" t="n">
        <f aca="false">+AA215-AA105</f>
        <v>0</v>
      </c>
      <c r="AB325" s="11" t="n">
        <f aca="false">+AB215-AB105</f>
        <v>0</v>
      </c>
      <c r="AC325" s="11" t="n">
        <f aca="false">+AC215-AC105</f>
        <v>0</v>
      </c>
      <c r="AD325" s="11" t="n">
        <f aca="false">+AD215-AD105</f>
        <v>0</v>
      </c>
      <c r="AE325" s="11" t="n">
        <f aca="false">+AE215-AE105</f>
        <v>0</v>
      </c>
      <c r="AF325" s="11" t="n">
        <f aca="false">+AF215-AF105</f>
        <v>0</v>
      </c>
      <c r="AG325" s="11" t="n">
        <f aca="false">+AG215-AG105</f>
        <v>0</v>
      </c>
      <c r="AH325" s="9"/>
      <c r="AI325" s="9"/>
      <c r="AJ325" s="9"/>
      <c r="AK325" s="9"/>
      <c r="AL325" s="9"/>
      <c r="AM325" s="9"/>
      <c r="AN325" s="9"/>
      <c r="AO325" s="9"/>
      <c r="AP325" s="9"/>
      <c r="AQ325" s="9"/>
      <c r="AR325" s="9"/>
      <c r="AS325" s="9"/>
      <c r="AT325" s="9"/>
      <c r="AU325" s="9"/>
      <c r="AV325" s="9"/>
      <c r="AW325" s="9"/>
      <c r="AX325" s="9"/>
      <c r="AY325" s="9"/>
      <c r="AZ325" s="9"/>
      <c r="BA325" s="9"/>
      <c r="BB325" s="9"/>
      <c r="BC325" s="9"/>
      <c r="BD325" s="9"/>
      <c r="BE325" s="9"/>
      <c r="BF325" s="9"/>
      <c r="BG325" s="9"/>
      <c r="BH325" s="9"/>
      <c r="BI325" s="9"/>
      <c r="BJ325" s="9"/>
      <c r="BK325" s="9"/>
      <c r="BL325" s="9"/>
      <c r="BM325" s="9"/>
      <c r="BN325" s="9"/>
      <c r="BO325" s="9"/>
      <c r="BP325" s="9"/>
      <c r="BQ325" s="9"/>
      <c r="BR325" s="9"/>
      <c r="BS325" s="9"/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  <c r="CP325" s="9"/>
      <c r="CQ325" s="9"/>
      <c r="CR325" s="9"/>
      <c r="CS325" s="9"/>
      <c r="CT325" s="9"/>
      <c r="CU325" s="9"/>
      <c r="CV325" s="9"/>
      <c r="CW325" s="9"/>
      <c r="CX325" s="9"/>
      <c r="CY325" s="9"/>
      <c r="CZ325" s="9"/>
      <c r="DA325" s="9"/>
      <c r="DB325" s="9"/>
      <c r="DC325" s="9"/>
      <c r="DD325" s="9"/>
      <c r="DE325" s="9"/>
      <c r="DF325" s="9"/>
      <c r="DG325" s="9"/>
      <c r="DH325" s="9"/>
      <c r="DI325" s="9"/>
      <c r="DJ325" s="9"/>
      <c r="DK325" s="9"/>
      <c r="DL325" s="9"/>
      <c r="DM325" s="9"/>
      <c r="DN325" s="9"/>
      <c r="DO325" s="9"/>
      <c r="DP325" s="9"/>
      <c r="DQ325" s="9"/>
      <c r="DR325" s="9"/>
      <c r="DS325" s="9"/>
      <c r="DT325" s="9"/>
      <c r="DU325" s="9"/>
      <c r="DV325" s="9"/>
      <c r="DW325" s="9"/>
      <c r="DX325" s="9"/>
      <c r="DY325" s="9"/>
      <c r="DZ325" s="9"/>
      <c r="EA325" s="9"/>
      <c r="EB325" s="9"/>
      <c r="EC325" s="9"/>
      <c r="ED325" s="9"/>
      <c r="EE325" s="9"/>
      <c r="EF325" s="9"/>
      <c r="EG325" s="9"/>
      <c r="EH325" s="9"/>
      <c r="EI325" s="9"/>
      <c r="EJ325" s="9"/>
    </row>
    <row r="326" customFormat="false" ht="24.75" hidden="false" customHeight="true" outlineLevel="0" collapsed="false">
      <c r="A326" s="13" t="n">
        <v>95</v>
      </c>
      <c r="B326" s="14" t="n">
        <v>0.979166666666667</v>
      </c>
      <c r="C326" s="14" t="n">
        <v>0.989583333333333</v>
      </c>
      <c r="D326" s="11" t="n">
        <f aca="false">+D216-D106</f>
        <v>0</v>
      </c>
      <c r="E326" s="11" t="n">
        <f aca="false">+E216-E106</f>
        <v>0</v>
      </c>
      <c r="F326" s="11" t="n">
        <f aca="false">+F216-F106</f>
        <v>0</v>
      </c>
      <c r="G326" s="11" t="n">
        <f aca="false">+G216-G106</f>
        <v>45</v>
      </c>
      <c r="H326" s="11" t="n">
        <f aca="false">+H216-H106</f>
        <v>0</v>
      </c>
      <c r="I326" s="11" t="n">
        <f aca="false">+I216-I106</f>
        <v>0</v>
      </c>
      <c r="J326" s="11" t="n">
        <f aca="false">+J216-J106</f>
        <v>0</v>
      </c>
      <c r="K326" s="11" t="n">
        <f aca="false">+K216-K106</f>
        <v>0</v>
      </c>
      <c r="L326" s="11" t="n">
        <f aca="false">+L216-L106</f>
        <v>0</v>
      </c>
      <c r="M326" s="11" t="n">
        <f aca="false">+M216-M106</f>
        <v>0</v>
      </c>
      <c r="N326" s="11" t="n">
        <f aca="false">+N216-N106</f>
        <v>0</v>
      </c>
      <c r="O326" s="11" t="n">
        <f aca="false">+O216-O106</f>
        <v>0</v>
      </c>
      <c r="P326" s="11" t="n">
        <f aca="false">+P216-P106</f>
        <v>0</v>
      </c>
      <c r="Q326" s="11" t="n">
        <f aca="false">+Q216-Q106</f>
        <v>0</v>
      </c>
      <c r="R326" s="11" t="n">
        <f aca="false">+R216-R106</f>
        <v>0</v>
      </c>
      <c r="S326" s="11" t="n">
        <f aca="false">+S216-S106</f>
        <v>0</v>
      </c>
      <c r="T326" s="11" t="n">
        <f aca="false">+T216-T106</f>
        <v>0</v>
      </c>
      <c r="U326" s="11" t="n">
        <f aca="false">+U216-U106</f>
        <v>0</v>
      </c>
      <c r="V326" s="11" t="n">
        <f aca="false">+V216-V106</f>
        <v>0</v>
      </c>
      <c r="W326" s="11" t="n">
        <f aca="false">+W216-W106</f>
        <v>0</v>
      </c>
      <c r="X326" s="11" t="n">
        <f aca="false">+X216-X106</f>
        <v>0</v>
      </c>
      <c r="Y326" s="11" t="n">
        <f aca="false">+Y216-Y106</f>
        <v>0</v>
      </c>
      <c r="Z326" s="11" t="n">
        <f aca="false">+Z216-Z106</f>
        <v>0</v>
      </c>
      <c r="AA326" s="11" t="n">
        <f aca="false">+AA216-AA106</f>
        <v>0</v>
      </c>
      <c r="AB326" s="11" t="n">
        <f aca="false">+AB216-AB106</f>
        <v>0</v>
      </c>
      <c r="AC326" s="11" t="n">
        <f aca="false">+AC216-AC106</f>
        <v>0</v>
      </c>
      <c r="AD326" s="11" t="n">
        <f aca="false">+AD216-AD106</f>
        <v>0</v>
      </c>
      <c r="AE326" s="11" t="n">
        <f aca="false">+AE216-AE106</f>
        <v>0</v>
      </c>
      <c r="AF326" s="11" t="n">
        <f aca="false">+AF216-AF106</f>
        <v>0</v>
      </c>
      <c r="AG326" s="11" t="n">
        <f aca="false">+AG216-AG106</f>
        <v>0</v>
      </c>
      <c r="AH326" s="9"/>
      <c r="AI326" s="9"/>
      <c r="AJ326" s="9"/>
      <c r="AK326" s="9"/>
      <c r="AL326" s="9"/>
      <c r="AM326" s="9"/>
      <c r="AN326" s="9"/>
      <c r="AO326" s="9"/>
      <c r="AP326" s="9"/>
      <c r="AQ326" s="9"/>
      <c r="AR326" s="9"/>
      <c r="AS326" s="9"/>
      <c r="AT326" s="9"/>
      <c r="AU326" s="9"/>
      <c r="AV326" s="9"/>
      <c r="AW326" s="9"/>
      <c r="AX326" s="9"/>
      <c r="AY326" s="9"/>
      <c r="AZ326" s="9"/>
      <c r="BA326" s="9"/>
      <c r="BB326" s="9"/>
      <c r="BC326" s="9"/>
      <c r="BD326" s="9"/>
      <c r="BE326" s="9"/>
      <c r="BF326" s="9"/>
      <c r="BG326" s="9"/>
      <c r="BH326" s="9"/>
      <c r="BI326" s="9"/>
      <c r="BJ326" s="9"/>
      <c r="BK326" s="9"/>
      <c r="BL326" s="9"/>
      <c r="BM326" s="9"/>
      <c r="BN326" s="9"/>
      <c r="BO326" s="9"/>
      <c r="BP326" s="9"/>
      <c r="BQ326" s="9"/>
      <c r="BR326" s="9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  <c r="CP326" s="9"/>
      <c r="CQ326" s="9"/>
      <c r="CR326" s="9"/>
      <c r="CS326" s="9"/>
      <c r="CT326" s="9"/>
      <c r="CU326" s="9"/>
      <c r="CV326" s="9"/>
      <c r="CW326" s="9"/>
      <c r="CX326" s="9"/>
      <c r="CY326" s="9"/>
      <c r="CZ326" s="9"/>
      <c r="DA326" s="9"/>
      <c r="DB326" s="9"/>
      <c r="DC326" s="9"/>
      <c r="DD326" s="9"/>
      <c r="DE326" s="9"/>
      <c r="DF326" s="9"/>
      <c r="DG326" s="9"/>
      <c r="DH326" s="9"/>
      <c r="DI326" s="9"/>
      <c r="DJ326" s="9"/>
      <c r="DK326" s="9"/>
      <c r="DL326" s="9"/>
      <c r="DM326" s="9"/>
      <c r="DN326" s="9"/>
      <c r="DO326" s="9"/>
      <c r="DP326" s="9"/>
      <c r="DQ326" s="9"/>
      <c r="DR326" s="9"/>
      <c r="DS326" s="9"/>
      <c r="DT326" s="9"/>
      <c r="DU326" s="9"/>
      <c r="DV326" s="9"/>
      <c r="DW326" s="9"/>
      <c r="DX326" s="9"/>
      <c r="DY326" s="9"/>
      <c r="DZ326" s="9"/>
      <c r="EA326" s="9"/>
      <c r="EB326" s="9"/>
      <c r="EC326" s="9"/>
      <c r="ED326" s="9"/>
      <c r="EE326" s="9"/>
      <c r="EF326" s="9"/>
      <c r="EG326" s="9"/>
      <c r="EH326" s="9"/>
      <c r="EI326" s="9"/>
      <c r="EJ326" s="9"/>
    </row>
    <row r="327" customFormat="false" ht="24.75" hidden="false" customHeight="true" outlineLevel="0" collapsed="false">
      <c r="A327" s="13" t="n">
        <v>96</v>
      </c>
      <c r="B327" s="14" t="n">
        <v>0.989583333333333</v>
      </c>
      <c r="C327" s="14" t="s">
        <v>17</v>
      </c>
      <c r="D327" s="11" t="n">
        <f aca="false">+D217-D107</f>
        <v>0</v>
      </c>
      <c r="E327" s="11" t="n">
        <f aca="false">+E217-E107</f>
        <v>0</v>
      </c>
      <c r="F327" s="11" t="n">
        <f aca="false">+F217-F107</f>
        <v>0</v>
      </c>
      <c r="G327" s="11" t="n">
        <f aca="false">+G217-G107</f>
        <v>45</v>
      </c>
      <c r="H327" s="11" t="n">
        <f aca="false">+H217-H107</f>
        <v>0</v>
      </c>
      <c r="I327" s="11" t="n">
        <f aca="false">+I217-I107</f>
        <v>0</v>
      </c>
      <c r="J327" s="11" t="n">
        <f aca="false">+J217-J107</f>
        <v>0</v>
      </c>
      <c r="K327" s="11" t="n">
        <f aca="false">+K217-K107</f>
        <v>0</v>
      </c>
      <c r="L327" s="11" t="n">
        <f aca="false">+L217-L107</f>
        <v>0</v>
      </c>
      <c r="M327" s="11" t="n">
        <f aca="false">+M217-M107</f>
        <v>0</v>
      </c>
      <c r="N327" s="11" t="n">
        <f aca="false">+N217-N107</f>
        <v>0</v>
      </c>
      <c r="O327" s="11" t="n">
        <f aca="false">+O217-O107</f>
        <v>0</v>
      </c>
      <c r="P327" s="11" t="n">
        <f aca="false">+P217-P107</f>
        <v>0</v>
      </c>
      <c r="Q327" s="11" t="n">
        <f aca="false">+Q217-Q107</f>
        <v>0</v>
      </c>
      <c r="R327" s="11" t="n">
        <f aca="false">+R217-R107</f>
        <v>0</v>
      </c>
      <c r="S327" s="11" t="n">
        <f aca="false">+S217-S107</f>
        <v>0</v>
      </c>
      <c r="T327" s="11" t="n">
        <f aca="false">+T217-T107</f>
        <v>0</v>
      </c>
      <c r="U327" s="11" t="n">
        <f aca="false">+U217-U107</f>
        <v>0</v>
      </c>
      <c r="V327" s="11" t="n">
        <f aca="false">+V217-V107</f>
        <v>0</v>
      </c>
      <c r="W327" s="11" t="n">
        <f aca="false">+W217-W107</f>
        <v>0</v>
      </c>
      <c r="X327" s="11" t="n">
        <f aca="false">+X217-X107</f>
        <v>0</v>
      </c>
      <c r="Y327" s="11" t="n">
        <f aca="false">+Y217-Y107</f>
        <v>0</v>
      </c>
      <c r="Z327" s="11" t="n">
        <f aca="false">+Z217-Z107</f>
        <v>0</v>
      </c>
      <c r="AA327" s="11" t="n">
        <f aca="false">+AA217-AA107</f>
        <v>0</v>
      </c>
      <c r="AB327" s="11" t="n">
        <f aca="false">+AB217-AB107</f>
        <v>0</v>
      </c>
      <c r="AC327" s="11" t="n">
        <f aca="false">+AC217-AC107</f>
        <v>0</v>
      </c>
      <c r="AD327" s="11" t="n">
        <f aca="false">+AD217-AD107</f>
        <v>0</v>
      </c>
      <c r="AE327" s="11" t="n">
        <f aca="false">+AE217-AE107</f>
        <v>0</v>
      </c>
      <c r="AF327" s="11" t="n">
        <f aca="false">+AF217-AF107</f>
        <v>0</v>
      </c>
      <c r="AG327" s="11" t="n">
        <f aca="false">+AG217-AG107</f>
        <v>0</v>
      </c>
      <c r="AH327" s="9"/>
      <c r="AI327" s="9"/>
      <c r="AJ327" s="9"/>
      <c r="AK327" s="9"/>
      <c r="AL327" s="9"/>
      <c r="AM327" s="9"/>
      <c r="AN327" s="9"/>
      <c r="AO327" s="9"/>
      <c r="AP327" s="9"/>
      <c r="AQ327" s="9"/>
      <c r="AR327" s="9"/>
      <c r="AS327" s="9"/>
      <c r="AT327" s="9"/>
      <c r="AU327" s="9"/>
      <c r="AV327" s="9"/>
      <c r="AW327" s="9"/>
      <c r="AX327" s="9"/>
      <c r="AY327" s="9"/>
      <c r="AZ327" s="9"/>
      <c r="BA327" s="9"/>
      <c r="BB327" s="9"/>
      <c r="BC327" s="9"/>
      <c r="BD327" s="9"/>
      <c r="BE327" s="9"/>
      <c r="BF327" s="9"/>
      <c r="BG327" s="9"/>
      <c r="BH327" s="9"/>
      <c r="BI327" s="9"/>
      <c r="BJ327" s="9"/>
      <c r="BK327" s="9"/>
      <c r="BL327" s="9"/>
      <c r="BM327" s="9"/>
      <c r="BN327" s="9"/>
      <c r="BO327" s="9"/>
      <c r="BP327" s="9"/>
      <c r="BQ327" s="9"/>
      <c r="BR327" s="9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  <c r="CP327" s="9"/>
      <c r="CQ327" s="9"/>
      <c r="CR327" s="9"/>
      <c r="CS327" s="9"/>
      <c r="CT327" s="9"/>
      <c r="CU327" s="9"/>
      <c r="CV327" s="9"/>
      <c r="CW327" s="9"/>
      <c r="CX327" s="9"/>
      <c r="CY327" s="9"/>
      <c r="CZ327" s="9"/>
      <c r="DA327" s="9"/>
      <c r="DB327" s="9"/>
      <c r="DC327" s="9"/>
      <c r="DD327" s="9"/>
      <c r="DE327" s="9"/>
      <c r="DF327" s="9"/>
      <c r="DG327" s="9"/>
      <c r="DH327" s="9"/>
      <c r="DI327" s="9"/>
      <c r="DJ327" s="9"/>
      <c r="DK327" s="9"/>
      <c r="DL327" s="9"/>
      <c r="DM327" s="9"/>
      <c r="DN327" s="9"/>
      <c r="DO327" s="9"/>
      <c r="DP327" s="9"/>
      <c r="DQ327" s="9"/>
      <c r="DR327" s="9"/>
      <c r="DS327" s="9"/>
      <c r="DT327" s="9"/>
      <c r="DU327" s="9"/>
      <c r="DV327" s="9"/>
      <c r="DW327" s="9"/>
      <c r="DX327" s="9"/>
      <c r="DY327" s="9"/>
      <c r="DZ327" s="9"/>
      <c r="EA327" s="9"/>
      <c r="EB327" s="9"/>
      <c r="EC327" s="9"/>
      <c r="ED327" s="9"/>
      <c r="EE327" s="9"/>
      <c r="EF327" s="9"/>
      <c r="EG327" s="9"/>
      <c r="EH327" s="9"/>
      <c r="EI327" s="9"/>
      <c r="EJ327" s="9"/>
    </row>
    <row r="328" s="20" customFormat="true" ht="24.75" hidden="false" customHeight="true" outlineLevel="0" collapsed="false">
      <c r="A328" s="15" t="s">
        <v>18</v>
      </c>
      <c r="B328" s="15"/>
      <c r="C328" s="16"/>
      <c r="D328" s="17" t="n">
        <f aca="false">SUM(D232:D327)/4000</f>
        <v>0</v>
      </c>
      <c r="E328" s="17" t="n">
        <f aca="false">SUM(E232:E327)/4000</f>
        <v>0</v>
      </c>
      <c r="F328" s="17" t="n">
        <f aca="false">SUM(F232:F327)/4000</f>
        <v>0</v>
      </c>
      <c r="G328" s="17" t="n">
        <f aca="false">SUM(G232:G327)/4000</f>
        <v>0.2475</v>
      </c>
      <c r="H328" s="17" t="n">
        <f aca="false">SUM(H232:H327)/4000</f>
        <v>0</v>
      </c>
      <c r="I328" s="17" t="n">
        <f aca="false">SUM(I232:I327)/4000</f>
        <v>0</v>
      </c>
      <c r="J328" s="17" t="n">
        <f aca="false">SUM(J232:J327)/4000</f>
        <v>0</v>
      </c>
      <c r="K328" s="17" t="n">
        <f aca="false">SUM(K232:K327)/4000</f>
        <v>0</v>
      </c>
      <c r="L328" s="17" t="n">
        <f aca="false">SUM(L232:L327)/4000</f>
        <v>0</v>
      </c>
      <c r="M328" s="17" t="n">
        <f aca="false">SUM(M232:M327)/4000</f>
        <v>0</v>
      </c>
      <c r="N328" s="17" t="n">
        <f aca="false">SUM(N232:N327)/4000</f>
        <v>0</v>
      </c>
      <c r="O328" s="17" t="n">
        <f aca="false">SUM(O232:O327)/4000</f>
        <v>0</v>
      </c>
      <c r="P328" s="17" t="n">
        <f aca="false">SUM(P232:P327)/4000</f>
        <v>0</v>
      </c>
      <c r="Q328" s="17" t="n">
        <f aca="false">SUM(Q232:Q327)/4000</f>
        <v>0</v>
      </c>
      <c r="R328" s="17" t="n">
        <f aca="false">SUM(R232:R327)/4000</f>
        <v>0</v>
      </c>
      <c r="S328" s="17" t="n">
        <f aca="false">SUM(S232:S327)/4000</f>
        <v>0</v>
      </c>
      <c r="T328" s="17" t="n">
        <f aca="false">SUM(T232:T327)/4000</f>
        <v>0</v>
      </c>
      <c r="U328" s="17" t="n">
        <f aca="false">SUM(U232:U327)/4000</f>
        <v>0</v>
      </c>
      <c r="V328" s="17" t="n">
        <f aca="false">SUM(V232:V327)/4000</f>
        <v>0</v>
      </c>
      <c r="W328" s="17" t="n">
        <f aca="false">SUM(W232:W327)/4000</f>
        <v>0</v>
      </c>
      <c r="X328" s="17" t="n">
        <f aca="false">SUM(X232:X327)/4000</f>
        <v>0</v>
      </c>
      <c r="Y328" s="17" t="n">
        <f aca="false">SUM(Y232:Y327)/4000</f>
        <v>0</v>
      </c>
      <c r="Z328" s="17" t="n">
        <f aca="false">SUM(Z232:Z327)/4000</f>
        <v>0</v>
      </c>
      <c r="AA328" s="17" t="n">
        <f aca="false">SUM(AA232:AA327)/4000</f>
        <v>0</v>
      </c>
      <c r="AB328" s="17" t="n">
        <f aca="false">SUM(AB232:AB327)/4000</f>
        <v>0</v>
      </c>
      <c r="AC328" s="17" t="n">
        <f aca="false">SUM(AC232:AC327)/4000</f>
        <v>0</v>
      </c>
      <c r="AD328" s="17" t="n">
        <f aca="false">SUM(AD232:AD327)/4000</f>
        <v>0</v>
      </c>
      <c r="AE328" s="17" t="n">
        <f aca="false">SUM(AE232:AE327)/4000</f>
        <v>0</v>
      </c>
      <c r="AF328" s="17" t="n">
        <f aca="false">SUM(AF232:AF327)/4000</f>
        <v>0</v>
      </c>
      <c r="AG328" s="17" t="n">
        <f aca="false">SUM(AG232:AG327)/4000</f>
        <v>0</v>
      </c>
      <c r="AH328" s="18"/>
      <c r="AI328" s="18"/>
      <c r="AJ328" s="18"/>
      <c r="AK328" s="18"/>
      <c r="AL328" s="18"/>
      <c r="AM328" s="19"/>
      <c r="AN328" s="19"/>
      <c r="AO328" s="19"/>
      <c r="AP328" s="19"/>
      <c r="AQ328" s="19"/>
      <c r="AR328" s="19"/>
      <c r="AS328" s="19"/>
      <c r="AT328" s="19"/>
      <c r="AU328" s="19"/>
      <c r="AV328" s="19"/>
      <c r="AW328" s="19"/>
      <c r="AX328" s="19"/>
      <c r="AY328" s="19"/>
      <c r="AZ328" s="19"/>
      <c r="BA328" s="19"/>
      <c r="BB328" s="19"/>
      <c r="BC328" s="19"/>
      <c r="BD328" s="19"/>
      <c r="BE328" s="19"/>
      <c r="BF328" s="19"/>
      <c r="BG328" s="19"/>
      <c r="BH328" s="19"/>
      <c r="BI328" s="19"/>
      <c r="BJ328" s="19"/>
      <c r="BK328" s="19"/>
      <c r="BL328" s="19"/>
      <c r="BM328" s="19"/>
      <c r="BN328" s="19"/>
      <c r="BO328" s="19"/>
      <c r="BP328" s="19"/>
      <c r="BQ328" s="19"/>
      <c r="BR328" s="19"/>
      <c r="BS328" s="19"/>
      <c r="BT328" s="19"/>
      <c r="BU328" s="19"/>
      <c r="BV328" s="19"/>
      <c r="BW328" s="19"/>
      <c r="BX328" s="19"/>
      <c r="BY328" s="19"/>
      <c r="BZ328" s="19"/>
      <c r="CA328" s="19"/>
      <c r="CB328" s="19"/>
      <c r="CC328" s="19"/>
      <c r="CD328" s="19"/>
      <c r="CE328" s="19"/>
      <c r="CF328" s="19"/>
      <c r="CG328" s="19"/>
      <c r="CH328" s="19"/>
      <c r="CI328" s="19"/>
      <c r="CJ328" s="19"/>
      <c r="CK328" s="19"/>
      <c r="CL328" s="19"/>
      <c r="CM328" s="19"/>
      <c r="CN328" s="19"/>
      <c r="CO328" s="19"/>
      <c r="CP328" s="19"/>
      <c r="CQ328" s="19"/>
      <c r="CR328" s="19"/>
      <c r="CS328" s="19"/>
      <c r="CT328" s="19"/>
      <c r="CU328" s="19"/>
      <c r="CV328" s="19"/>
      <c r="CW328" s="19"/>
      <c r="CX328" s="19"/>
      <c r="CY328" s="19"/>
      <c r="CZ328" s="19"/>
      <c r="DA328" s="19"/>
      <c r="DB328" s="19"/>
      <c r="DC328" s="19"/>
      <c r="DD328" s="19"/>
      <c r="DE328" s="19"/>
      <c r="DF328" s="19"/>
      <c r="DG328" s="19"/>
      <c r="DH328" s="19"/>
      <c r="DI328" s="19"/>
      <c r="DJ328" s="19"/>
      <c r="DK328" s="19"/>
      <c r="DL328" s="19"/>
      <c r="DM328" s="19"/>
      <c r="DN328" s="19"/>
      <c r="DO328" s="19"/>
      <c r="DP328" s="19"/>
      <c r="DQ328" s="19"/>
      <c r="DR328" s="19"/>
      <c r="DS328" s="19"/>
      <c r="DT328" s="19"/>
      <c r="DU328" s="19"/>
      <c r="DV328" s="19"/>
      <c r="DW328" s="19"/>
      <c r="DX328" s="19"/>
      <c r="DY328" s="19"/>
      <c r="DZ328" s="19"/>
      <c r="EA328" s="19"/>
      <c r="EB328" s="19"/>
      <c r="EC328" s="19"/>
      <c r="ED328" s="19"/>
      <c r="EE328" s="19"/>
      <c r="EF328" s="19"/>
      <c r="EG328" s="19"/>
      <c r="EH328" s="19"/>
      <c r="EI328" s="19"/>
      <c r="EJ328" s="19"/>
      <c r="EK328" s="19"/>
      <c r="EL328" s="19"/>
      <c r="EM328" s="19"/>
      <c r="EN328" s="19"/>
      <c r="EO328" s="19"/>
      <c r="EP328" s="19"/>
      <c r="EQ328" s="19"/>
      <c r="ER328" s="19"/>
      <c r="ES328" s="19"/>
      <c r="ET328" s="19"/>
      <c r="EU328" s="19"/>
      <c r="EV328" s="19"/>
      <c r="EW328" s="19"/>
    </row>
    <row r="329" s="20" customFormat="true" ht="24.75" hidden="false" customHeight="true" outlineLevel="0" collapsed="false">
      <c r="A329" s="15" t="s">
        <v>19</v>
      </c>
      <c r="B329" s="15"/>
      <c r="C329" s="16"/>
      <c r="D329" s="21" t="n">
        <f aca="false">D328</f>
        <v>0</v>
      </c>
      <c r="E329" s="21" t="n">
        <f aca="false">E328+D329</f>
        <v>0</v>
      </c>
      <c r="F329" s="21" t="n">
        <f aca="false">F328+E329</f>
        <v>0</v>
      </c>
      <c r="G329" s="21" t="n">
        <f aca="false">G328+F329</f>
        <v>0.2475</v>
      </c>
      <c r="H329" s="21" t="n">
        <f aca="false">H328+G329</f>
        <v>0.2475</v>
      </c>
      <c r="I329" s="21" t="n">
        <f aca="false">I328+H329</f>
        <v>0.2475</v>
      </c>
      <c r="J329" s="21" t="n">
        <f aca="false">J328+I329</f>
        <v>0.2475</v>
      </c>
      <c r="K329" s="21" t="n">
        <f aca="false">K328+J329</f>
        <v>0.2475</v>
      </c>
      <c r="L329" s="21" t="n">
        <f aca="false">L328+K329</f>
        <v>0.2475</v>
      </c>
      <c r="M329" s="21" t="n">
        <f aca="false">M328+L329</f>
        <v>0.2475</v>
      </c>
      <c r="N329" s="21" t="n">
        <f aca="false">N328+M329</f>
        <v>0.2475</v>
      </c>
      <c r="O329" s="21" t="n">
        <f aca="false">O328+N329</f>
        <v>0.2475</v>
      </c>
      <c r="P329" s="21" t="n">
        <f aca="false">P328+O329</f>
        <v>0.2475</v>
      </c>
      <c r="Q329" s="21" t="n">
        <f aca="false">Q328+P329</f>
        <v>0.2475</v>
      </c>
      <c r="R329" s="21" t="n">
        <f aca="false">R328+Q329</f>
        <v>0.2475</v>
      </c>
      <c r="S329" s="21" t="n">
        <f aca="false">S328+R329</f>
        <v>0.2475</v>
      </c>
      <c r="T329" s="21" t="n">
        <f aca="false">T328+S329</f>
        <v>0.2475</v>
      </c>
      <c r="U329" s="21" t="n">
        <f aca="false">U328+T329</f>
        <v>0.2475</v>
      </c>
      <c r="V329" s="21" t="n">
        <f aca="false">V328+U329</f>
        <v>0.2475</v>
      </c>
      <c r="W329" s="21" t="n">
        <f aca="false">W328+V329</f>
        <v>0.2475</v>
      </c>
      <c r="X329" s="21" t="n">
        <f aca="false">X328+W329</f>
        <v>0.2475</v>
      </c>
      <c r="Y329" s="21" t="n">
        <f aca="false">Y328+X329</f>
        <v>0.2475</v>
      </c>
      <c r="Z329" s="21" t="n">
        <f aca="false">Z328+Y329</f>
        <v>0.2475</v>
      </c>
      <c r="AA329" s="21" t="n">
        <f aca="false">AA328+Z329</f>
        <v>0.2475</v>
      </c>
      <c r="AB329" s="21" t="n">
        <f aca="false">AB328+AA329</f>
        <v>0.2475</v>
      </c>
      <c r="AC329" s="21" t="n">
        <f aca="false">AC328+AB329</f>
        <v>0.2475</v>
      </c>
      <c r="AD329" s="21" t="n">
        <f aca="false">AD328+AC329</f>
        <v>0.2475</v>
      </c>
      <c r="AE329" s="21" t="n">
        <f aca="false">AE328+AD329</f>
        <v>0.2475</v>
      </c>
      <c r="AF329" s="21" t="n">
        <f aca="false">AF328+AE329</f>
        <v>0.2475</v>
      </c>
      <c r="AG329" s="21" t="n">
        <f aca="false">AG328+AF329</f>
        <v>0.2475</v>
      </c>
      <c r="AH329" s="18"/>
      <c r="AI329" s="18"/>
      <c r="AJ329" s="18"/>
      <c r="AK329" s="18"/>
      <c r="AL329" s="18"/>
      <c r="AM329" s="19"/>
      <c r="AN329" s="19"/>
      <c r="AO329" s="19"/>
      <c r="AP329" s="19"/>
      <c r="AQ329" s="19"/>
      <c r="AR329" s="19"/>
      <c r="AS329" s="19"/>
      <c r="AT329" s="19"/>
      <c r="AU329" s="19"/>
      <c r="AV329" s="19"/>
      <c r="AW329" s="19"/>
      <c r="AX329" s="19"/>
      <c r="AY329" s="19"/>
      <c r="AZ329" s="19"/>
      <c r="BA329" s="19"/>
      <c r="BB329" s="19"/>
      <c r="BC329" s="19"/>
      <c r="BD329" s="19"/>
      <c r="BE329" s="19"/>
      <c r="BF329" s="19"/>
      <c r="BG329" s="19"/>
      <c r="BH329" s="19"/>
      <c r="BI329" s="19"/>
      <c r="BJ329" s="19"/>
      <c r="BK329" s="19"/>
      <c r="BL329" s="19"/>
      <c r="BM329" s="19"/>
      <c r="BN329" s="19"/>
      <c r="BO329" s="19"/>
      <c r="BP329" s="19"/>
      <c r="BQ329" s="19"/>
      <c r="BR329" s="19"/>
      <c r="BS329" s="19"/>
      <c r="BT329" s="19"/>
      <c r="BU329" s="19"/>
      <c r="BV329" s="19"/>
      <c r="BW329" s="19"/>
      <c r="BX329" s="19"/>
      <c r="BY329" s="19"/>
      <c r="BZ329" s="19"/>
      <c r="CA329" s="19"/>
      <c r="CB329" s="19"/>
      <c r="CC329" s="19"/>
      <c r="CD329" s="19"/>
      <c r="CE329" s="19"/>
      <c r="CF329" s="19"/>
      <c r="CG329" s="19"/>
      <c r="CH329" s="19"/>
      <c r="CI329" s="19"/>
      <c r="CJ329" s="19"/>
      <c r="CK329" s="19"/>
      <c r="CL329" s="19"/>
      <c r="CM329" s="19"/>
      <c r="CN329" s="19"/>
      <c r="CO329" s="19"/>
      <c r="CP329" s="19"/>
      <c r="CQ329" s="19"/>
      <c r="CR329" s="19"/>
      <c r="CS329" s="19"/>
      <c r="CT329" s="19"/>
      <c r="CU329" s="19"/>
      <c r="CV329" s="19"/>
      <c r="CW329" s="19"/>
      <c r="CX329" s="19"/>
      <c r="CY329" s="19"/>
      <c r="CZ329" s="19"/>
      <c r="DA329" s="19"/>
      <c r="DB329" s="19"/>
      <c r="DC329" s="19"/>
      <c r="DD329" s="19"/>
      <c r="DE329" s="19"/>
      <c r="DF329" s="19"/>
      <c r="DG329" s="19"/>
      <c r="DH329" s="19"/>
      <c r="DI329" s="19"/>
      <c r="DJ329" s="19"/>
      <c r="DK329" s="19"/>
      <c r="DL329" s="19"/>
      <c r="DM329" s="19"/>
      <c r="DN329" s="19"/>
      <c r="DO329" s="19"/>
      <c r="DP329" s="19"/>
      <c r="DQ329" s="19"/>
      <c r="DR329" s="19"/>
      <c r="DS329" s="19"/>
      <c r="DT329" s="19"/>
      <c r="DU329" s="19"/>
      <c r="DV329" s="19"/>
      <c r="DW329" s="19"/>
      <c r="DX329" s="19"/>
      <c r="DY329" s="19"/>
      <c r="DZ329" s="19"/>
      <c r="EA329" s="19"/>
      <c r="EB329" s="19"/>
      <c r="EC329" s="19"/>
      <c r="ED329" s="19"/>
      <c r="EE329" s="19"/>
      <c r="EF329" s="19"/>
      <c r="EG329" s="19"/>
      <c r="EH329" s="19"/>
      <c r="EI329" s="19"/>
      <c r="EJ329" s="19"/>
      <c r="EK329" s="19"/>
      <c r="EL329" s="19"/>
      <c r="EM329" s="19"/>
      <c r="EN329" s="19"/>
      <c r="EO329" s="19"/>
      <c r="EP329" s="19"/>
      <c r="EQ329" s="19"/>
      <c r="ER329" s="19"/>
      <c r="ES329" s="19"/>
      <c r="ET329" s="19"/>
      <c r="EU329" s="19"/>
      <c r="EV329" s="19"/>
      <c r="EW329" s="19"/>
    </row>
    <row r="330" s="20" customFormat="true" ht="24.75" hidden="false" customHeight="true" outlineLevel="0" collapsed="false">
      <c r="A330" s="15" t="s">
        <v>20</v>
      </c>
      <c r="B330" s="15"/>
      <c r="C330" s="16"/>
      <c r="D330" s="11" t="n">
        <f aca="false">D220-D110</f>
        <v>0</v>
      </c>
      <c r="E330" s="11" t="n">
        <f aca="false">E220-E110</f>
        <v>0</v>
      </c>
      <c r="F330" s="11" t="n">
        <f aca="false">F220-F110</f>
        <v>0</v>
      </c>
      <c r="G330" s="11" t="n">
        <f aca="false">G220-G110</f>
        <v>247500</v>
      </c>
      <c r="H330" s="11" t="n">
        <f aca="false">H220-H110</f>
        <v>247500</v>
      </c>
      <c r="I330" s="11" t="n">
        <f aca="false">I220-I110</f>
        <v>247500</v>
      </c>
      <c r="J330" s="11" t="n">
        <f aca="false">J220-J110</f>
        <v>247500.000000002</v>
      </c>
      <c r="K330" s="11" t="n">
        <f aca="false">K220-K110</f>
        <v>247500.000000004</v>
      </c>
      <c r="L330" s="11" t="n">
        <f aca="false">L220-L110</f>
        <v>247500.000000004</v>
      </c>
      <c r="M330" s="11" t="n">
        <f aca="false">M220-M110</f>
        <v>247500.000000004</v>
      </c>
      <c r="N330" s="11" t="n">
        <f aca="false">N220-N110</f>
        <v>247500.000000004</v>
      </c>
      <c r="O330" s="11" t="n">
        <f aca="false">O220-O110</f>
        <v>247500.000000004</v>
      </c>
      <c r="P330" s="11" t="n">
        <f aca="false">P220-P110</f>
        <v>247500</v>
      </c>
      <c r="Q330" s="11" t="n">
        <f aca="false">Q220-Q110</f>
        <v>247500.000000004</v>
      </c>
      <c r="R330" s="11" t="n">
        <f aca="false">R220-R110</f>
        <v>247500.000000004</v>
      </c>
      <c r="S330" s="11" t="n">
        <f aca="false">S220-S110</f>
        <v>247500</v>
      </c>
      <c r="T330" s="11" t="n">
        <f aca="false">T220-T110</f>
        <v>247500.000000004</v>
      </c>
      <c r="U330" s="11" t="n">
        <f aca="false">U220-U110</f>
        <v>247500</v>
      </c>
      <c r="V330" s="11" t="n">
        <f aca="false">V220-V110</f>
        <v>247500</v>
      </c>
      <c r="W330" s="11" t="n">
        <f aca="false">W220-W110</f>
        <v>247500</v>
      </c>
      <c r="X330" s="11" t="n">
        <f aca="false">X220-X110</f>
        <v>247500</v>
      </c>
      <c r="Y330" s="11" t="n">
        <f aca="false">Y220-Y110</f>
        <v>247500.000000007</v>
      </c>
      <c r="Z330" s="11" t="n">
        <f aca="false">Z220-Z110</f>
        <v>247500</v>
      </c>
      <c r="AA330" s="11" t="n">
        <f aca="false">AA220-AA110</f>
        <v>247500.000000007</v>
      </c>
      <c r="AB330" s="11" t="n">
        <f aca="false">AB220-AB110</f>
        <v>247500</v>
      </c>
      <c r="AC330" s="11" t="n">
        <f aca="false">AC220-AC110</f>
        <v>247500</v>
      </c>
      <c r="AD330" s="11" t="n">
        <f aca="false">AD220-AD110</f>
        <v>247500.000000007</v>
      </c>
      <c r="AE330" s="11" t="n">
        <f aca="false">AE220-AE110</f>
        <v>247500</v>
      </c>
      <c r="AF330" s="11" t="n">
        <f aca="false">AF220-AF110</f>
        <v>247500</v>
      </c>
      <c r="AG330" s="11" t="n">
        <f aca="false">AG220-AG110</f>
        <v>247500</v>
      </c>
      <c r="AH330" s="0" t="n">
        <v>472978750</v>
      </c>
      <c r="AI330" s="18"/>
      <c r="AJ330" s="18"/>
      <c r="AK330" s="18"/>
      <c r="AL330" s="18"/>
      <c r="AM330" s="19"/>
      <c r="AN330" s="19"/>
      <c r="AO330" s="19"/>
      <c r="AP330" s="19"/>
      <c r="AQ330" s="19"/>
      <c r="AR330" s="19"/>
      <c r="AS330" s="19"/>
      <c r="AT330" s="19"/>
      <c r="AU330" s="19"/>
      <c r="AV330" s="19"/>
      <c r="AW330" s="19"/>
      <c r="AX330" s="19"/>
      <c r="AY330" s="19"/>
      <c r="AZ330" s="19"/>
      <c r="BA330" s="19"/>
      <c r="BB330" s="19"/>
      <c r="BC330" s="19"/>
      <c r="BD330" s="19"/>
      <c r="BE330" s="19"/>
      <c r="BF330" s="19"/>
      <c r="BG330" s="19"/>
      <c r="BH330" s="19"/>
      <c r="BI330" s="19"/>
      <c r="BJ330" s="19"/>
      <c r="BK330" s="19"/>
      <c r="BL330" s="19"/>
      <c r="BM330" s="19"/>
      <c r="BN330" s="19"/>
      <c r="BO330" s="19"/>
      <c r="BP330" s="19"/>
      <c r="BQ330" s="19"/>
      <c r="BR330" s="19"/>
      <c r="BS330" s="19"/>
      <c r="BT330" s="19"/>
      <c r="BU330" s="19"/>
      <c r="BV330" s="19"/>
      <c r="BW330" s="19"/>
      <c r="BX330" s="19"/>
      <c r="BY330" s="19"/>
      <c r="BZ330" s="19"/>
      <c r="CA330" s="19"/>
      <c r="CB330" s="19"/>
      <c r="CC330" s="19"/>
      <c r="CD330" s="19"/>
      <c r="CE330" s="19"/>
      <c r="CF330" s="19"/>
      <c r="CG330" s="19"/>
      <c r="CH330" s="19"/>
      <c r="CI330" s="19"/>
      <c r="CJ330" s="19"/>
      <c r="CK330" s="19"/>
      <c r="CL330" s="19"/>
      <c r="CM330" s="19"/>
      <c r="CN330" s="19"/>
      <c r="CO330" s="19"/>
      <c r="CP330" s="19"/>
      <c r="CQ330" s="19"/>
      <c r="CR330" s="19"/>
      <c r="CS330" s="19"/>
      <c r="CT330" s="19"/>
      <c r="CU330" s="19"/>
      <c r="CV330" s="19"/>
      <c r="CW330" s="19"/>
      <c r="CX330" s="19"/>
      <c r="CY330" s="19"/>
      <c r="CZ330" s="19"/>
      <c r="DA330" s="19"/>
      <c r="DB330" s="19"/>
      <c r="DC330" s="19"/>
      <c r="DD330" s="19"/>
      <c r="DE330" s="19"/>
      <c r="DF330" s="19"/>
      <c r="DG330" s="19"/>
      <c r="DH330" s="19"/>
      <c r="DI330" s="19"/>
      <c r="DJ330" s="19"/>
      <c r="DK330" s="19"/>
      <c r="DL330" s="19"/>
      <c r="DM330" s="19"/>
      <c r="DN330" s="19"/>
      <c r="DO330" s="19"/>
      <c r="DP330" s="19"/>
      <c r="DQ330" s="19"/>
      <c r="DR330" s="19"/>
      <c r="DS330" s="19"/>
      <c r="DT330" s="19"/>
      <c r="DU330" s="19"/>
      <c r="DV330" s="19"/>
      <c r="DW330" s="19"/>
      <c r="DX330" s="19"/>
      <c r="DY330" s="19"/>
      <c r="DZ330" s="19"/>
      <c r="EA330" s="19"/>
      <c r="EB330" s="19"/>
      <c r="EC330" s="19"/>
      <c r="ED330" s="19"/>
      <c r="EE330" s="19"/>
      <c r="EF330" s="19"/>
      <c r="EG330" s="19"/>
      <c r="EH330" s="19"/>
      <c r="EI330" s="19"/>
      <c r="EJ330" s="19"/>
      <c r="EK330" s="19"/>
      <c r="EL330" s="19"/>
      <c r="EM330" s="19"/>
      <c r="EN330" s="19"/>
      <c r="EO330" s="19"/>
      <c r="EP330" s="19"/>
      <c r="EQ330" s="19"/>
      <c r="ER330" s="19"/>
      <c r="ES330" s="19"/>
      <c r="ET330" s="19"/>
      <c r="EU330" s="19"/>
      <c r="EV330" s="19"/>
      <c r="EW330" s="19"/>
    </row>
    <row r="331" s="20" customFormat="true" ht="24.75" hidden="false" customHeight="true" outlineLevel="0" collapsed="false">
      <c r="A331" s="23"/>
      <c r="B331" s="23"/>
      <c r="C331" s="24"/>
      <c r="D331" s="29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1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0"/>
      <c r="AI331" s="18"/>
      <c r="AJ331" s="18"/>
      <c r="AK331" s="18"/>
      <c r="AL331" s="18"/>
      <c r="AM331" s="19"/>
      <c r="AN331" s="19"/>
      <c r="AO331" s="19"/>
      <c r="AP331" s="19"/>
      <c r="AQ331" s="19"/>
      <c r="AR331" s="19"/>
      <c r="AS331" s="19"/>
      <c r="AT331" s="19"/>
      <c r="AU331" s="19"/>
      <c r="AV331" s="19"/>
      <c r="AW331" s="19"/>
      <c r="AX331" s="19"/>
      <c r="AY331" s="19"/>
      <c r="AZ331" s="19"/>
      <c r="BA331" s="19"/>
      <c r="BB331" s="19"/>
      <c r="BC331" s="19"/>
      <c r="BD331" s="19"/>
      <c r="BE331" s="19"/>
      <c r="BF331" s="19"/>
      <c r="BG331" s="19"/>
      <c r="BH331" s="19"/>
      <c r="BI331" s="19"/>
      <c r="BJ331" s="19"/>
      <c r="BK331" s="19"/>
      <c r="BL331" s="19"/>
      <c r="BM331" s="19"/>
      <c r="BN331" s="19"/>
      <c r="BO331" s="19"/>
      <c r="BP331" s="19"/>
      <c r="BQ331" s="19"/>
      <c r="BR331" s="19"/>
      <c r="BS331" s="19"/>
      <c r="BT331" s="19"/>
      <c r="BU331" s="19"/>
      <c r="BV331" s="19"/>
      <c r="BW331" s="19"/>
      <c r="BX331" s="19"/>
      <c r="BY331" s="19"/>
      <c r="BZ331" s="19"/>
      <c r="CA331" s="19"/>
      <c r="CB331" s="19"/>
      <c r="CC331" s="19"/>
      <c r="CD331" s="19"/>
      <c r="CE331" s="19"/>
      <c r="CF331" s="19"/>
      <c r="CG331" s="19"/>
      <c r="CH331" s="19"/>
      <c r="CI331" s="19"/>
      <c r="CJ331" s="19"/>
      <c r="CK331" s="19"/>
      <c r="CL331" s="19"/>
      <c r="CM331" s="19"/>
      <c r="CN331" s="19"/>
      <c r="CO331" s="19"/>
      <c r="CP331" s="19"/>
      <c r="CQ331" s="19"/>
      <c r="CR331" s="19"/>
      <c r="CS331" s="19"/>
      <c r="CT331" s="19"/>
      <c r="CU331" s="19"/>
      <c r="CV331" s="19"/>
      <c r="CW331" s="19"/>
      <c r="CX331" s="19"/>
      <c r="CY331" s="19"/>
      <c r="CZ331" s="19"/>
      <c r="DA331" s="19"/>
      <c r="DB331" s="19"/>
      <c r="DC331" s="19"/>
      <c r="DD331" s="19"/>
      <c r="DE331" s="19"/>
      <c r="DF331" s="19"/>
      <c r="DG331" s="19"/>
      <c r="DH331" s="19"/>
      <c r="DI331" s="19"/>
      <c r="DJ331" s="19"/>
      <c r="DK331" s="19"/>
      <c r="DL331" s="19"/>
      <c r="DM331" s="19"/>
      <c r="DN331" s="19"/>
      <c r="DO331" s="19"/>
      <c r="DP331" s="19"/>
      <c r="DQ331" s="19"/>
      <c r="DR331" s="19"/>
      <c r="DS331" s="19"/>
      <c r="DT331" s="19"/>
      <c r="DU331" s="19"/>
      <c r="DV331" s="19"/>
      <c r="DW331" s="19"/>
      <c r="DX331" s="19"/>
      <c r="DY331" s="19"/>
      <c r="DZ331" s="19"/>
      <c r="EA331" s="19"/>
      <c r="EB331" s="19"/>
      <c r="EC331" s="19"/>
      <c r="ED331" s="19"/>
      <c r="EE331" s="19"/>
      <c r="EF331" s="19"/>
      <c r="EG331" s="19"/>
      <c r="EH331" s="19"/>
      <c r="EI331" s="19"/>
      <c r="EJ331" s="19"/>
      <c r="EK331" s="19"/>
      <c r="EL331" s="19"/>
      <c r="EM331" s="19"/>
      <c r="EN331" s="19"/>
      <c r="EO331" s="19"/>
      <c r="EP331" s="19"/>
      <c r="EQ331" s="19"/>
      <c r="ER331" s="19"/>
      <c r="ES331" s="19"/>
      <c r="ET331" s="19"/>
      <c r="EU331" s="19"/>
      <c r="EV331" s="19"/>
      <c r="EW331" s="19"/>
    </row>
    <row r="332" s="20" customFormat="true" ht="24.75" hidden="false" customHeight="true" outlineLevel="0" collapsed="false">
      <c r="A332" s="23"/>
      <c r="B332" s="23"/>
      <c r="C332" s="24"/>
      <c r="D332" s="75" t="s">
        <v>33</v>
      </c>
      <c r="E332" s="76"/>
      <c r="F332" s="76"/>
      <c r="G332" s="76"/>
      <c r="H332" s="76"/>
      <c r="I332" s="76"/>
      <c r="J332" s="76"/>
      <c r="K332" s="76"/>
      <c r="L332" s="76"/>
      <c r="M332" s="77"/>
      <c r="N332" s="76"/>
      <c r="O332" s="76"/>
      <c r="P332" s="76"/>
      <c r="Q332" s="78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18"/>
      <c r="AI332" s="19"/>
      <c r="AJ332" s="19"/>
      <c r="AK332" s="19"/>
      <c r="AL332" s="19"/>
      <c r="AM332" s="19"/>
      <c r="AN332" s="19"/>
      <c r="AO332" s="19"/>
      <c r="AP332" s="19"/>
      <c r="AQ332" s="19"/>
      <c r="AR332" s="19"/>
      <c r="AS332" s="19"/>
      <c r="AT332" s="19"/>
      <c r="AU332" s="19"/>
      <c r="AV332" s="19"/>
      <c r="AW332" s="19"/>
      <c r="AX332" s="19"/>
      <c r="AY332" s="19"/>
      <c r="AZ332" s="19"/>
      <c r="BA332" s="19"/>
      <c r="BB332" s="19"/>
      <c r="BC332" s="19"/>
      <c r="BD332" s="19"/>
      <c r="BE332" s="19"/>
      <c r="BF332" s="19"/>
      <c r="BG332" s="19"/>
      <c r="BH332" s="19"/>
      <c r="BI332" s="19"/>
      <c r="BJ332" s="19"/>
      <c r="BK332" s="19"/>
      <c r="BL332" s="19"/>
      <c r="BM332" s="19"/>
      <c r="BN332" s="19"/>
      <c r="BO332" s="19"/>
      <c r="BP332" s="19"/>
      <c r="BQ332" s="19"/>
      <c r="BR332" s="19"/>
      <c r="BS332" s="19"/>
      <c r="BT332" s="19"/>
      <c r="BU332" s="19"/>
      <c r="BV332" s="19"/>
      <c r="BW332" s="19"/>
      <c r="BX332" s="19"/>
      <c r="BY332" s="19"/>
      <c r="BZ332" s="19"/>
      <c r="CA332" s="19"/>
      <c r="CB332" s="19"/>
      <c r="CC332" s="19"/>
      <c r="CD332" s="19"/>
      <c r="CE332" s="19"/>
      <c r="CF332" s="19"/>
      <c r="CG332" s="19"/>
      <c r="CH332" s="19"/>
      <c r="CI332" s="19"/>
      <c r="CJ332" s="19"/>
      <c r="CK332" s="19"/>
      <c r="CL332" s="19"/>
      <c r="CM332" s="19"/>
      <c r="CN332" s="19"/>
      <c r="CO332" s="19"/>
      <c r="CP332" s="19"/>
      <c r="CQ332" s="19"/>
    </row>
    <row r="333" s="20" customFormat="true" ht="44.25" hidden="false" customHeight="true" outlineLevel="0" collapsed="false">
      <c r="A333" s="23"/>
      <c r="B333" s="23"/>
      <c r="C333" s="24"/>
      <c r="D333" s="79" t="s">
        <v>34</v>
      </c>
      <c r="E333" s="79" t="s">
        <v>35</v>
      </c>
      <c r="F333" s="79"/>
      <c r="G333" s="79" t="s">
        <v>36</v>
      </c>
      <c r="H333" s="79"/>
      <c r="I333" s="80" t="s">
        <v>37</v>
      </c>
      <c r="J333" s="79" t="s">
        <v>7</v>
      </c>
      <c r="K333" s="79" t="s">
        <v>38</v>
      </c>
      <c r="L333" s="81" t="s">
        <v>39</v>
      </c>
      <c r="M333" s="81"/>
      <c r="N333" s="82" t="s">
        <v>40</v>
      </c>
      <c r="O333" s="83"/>
      <c r="P333" s="84"/>
      <c r="Q333" s="8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18"/>
      <c r="AI333" s="19"/>
      <c r="AJ333" s="19"/>
      <c r="AK333" s="19"/>
      <c r="AL333" s="19"/>
      <c r="AM333" s="19"/>
      <c r="AN333" s="19"/>
      <c r="AO333" s="19"/>
      <c r="AP333" s="19"/>
      <c r="AQ333" s="19"/>
      <c r="AR333" s="19"/>
      <c r="AS333" s="19"/>
      <c r="AT333" s="19"/>
      <c r="AU333" s="19"/>
      <c r="AV333" s="19"/>
      <c r="AW333" s="19"/>
      <c r="AX333" s="19"/>
      <c r="AY333" s="19"/>
      <c r="AZ333" s="19"/>
      <c r="BA333" s="19"/>
      <c r="BB333" s="19"/>
      <c r="BC333" s="19"/>
      <c r="BD333" s="19"/>
      <c r="BE333" s="19"/>
      <c r="BF333" s="19"/>
      <c r="BG333" s="19"/>
      <c r="BH333" s="19"/>
      <c r="BI333" s="19"/>
      <c r="BJ333" s="19"/>
      <c r="BK333" s="19"/>
      <c r="BL333" s="19"/>
      <c r="BM333" s="19"/>
      <c r="BN333" s="19"/>
      <c r="BO333" s="19"/>
      <c r="BP333" s="19"/>
      <c r="BQ333" s="19"/>
      <c r="BR333" s="19"/>
      <c r="BS333" s="19"/>
      <c r="BT333" s="19"/>
      <c r="BU333" s="19"/>
      <c r="BV333" s="19"/>
      <c r="BW333" s="19"/>
      <c r="BX333" s="19"/>
      <c r="BY333" s="19"/>
      <c r="BZ333" s="19"/>
      <c r="CA333" s="19"/>
      <c r="CB333" s="19"/>
      <c r="CC333" s="19"/>
      <c r="CD333" s="19"/>
      <c r="CE333" s="19"/>
      <c r="CF333" s="19"/>
      <c r="CG333" s="19"/>
      <c r="CH333" s="19"/>
      <c r="CI333" s="19"/>
      <c r="CJ333" s="19"/>
      <c r="CK333" s="19"/>
      <c r="CL333" s="19"/>
      <c r="CM333" s="19"/>
      <c r="CN333" s="19"/>
      <c r="CO333" s="19"/>
      <c r="CP333" s="19"/>
      <c r="CQ333" s="19"/>
    </row>
    <row r="334" s="20" customFormat="true" ht="24.75" hidden="false" customHeight="true" outlineLevel="0" collapsed="false">
      <c r="A334" s="23"/>
      <c r="B334" s="23"/>
      <c r="C334" s="24"/>
      <c r="D334" s="79" t="s">
        <v>41</v>
      </c>
      <c r="E334" s="79" t="s">
        <v>26</v>
      </c>
      <c r="F334" s="79" t="s">
        <v>42</v>
      </c>
      <c r="G334" s="79" t="s">
        <v>26</v>
      </c>
      <c r="H334" s="79" t="s">
        <v>42</v>
      </c>
      <c r="I334" s="79" t="s">
        <v>43</v>
      </c>
      <c r="J334" s="79" t="s">
        <v>43</v>
      </c>
      <c r="K334" s="86" t="s">
        <v>44</v>
      </c>
      <c r="L334" s="86" t="s">
        <v>45</v>
      </c>
      <c r="M334" s="87" t="s">
        <v>46</v>
      </c>
      <c r="N334" s="87" t="s">
        <v>47</v>
      </c>
      <c r="O334" s="87"/>
      <c r="P334" s="87"/>
      <c r="Q334" s="87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18"/>
      <c r="AI334" s="19"/>
      <c r="AJ334" s="19"/>
      <c r="AK334" s="19"/>
      <c r="AL334" s="19"/>
      <c r="AM334" s="19"/>
      <c r="AN334" s="19"/>
      <c r="AO334" s="19"/>
      <c r="AP334" s="19"/>
      <c r="AQ334" s="19"/>
      <c r="AR334" s="19"/>
      <c r="AS334" s="19"/>
      <c r="AT334" s="19"/>
      <c r="AU334" s="19"/>
      <c r="AV334" s="19"/>
      <c r="AW334" s="19"/>
      <c r="AX334" s="19"/>
      <c r="AY334" s="19"/>
      <c r="AZ334" s="19"/>
      <c r="BA334" s="19"/>
      <c r="BB334" s="19"/>
      <c r="BC334" s="19"/>
      <c r="BD334" s="19"/>
      <c r="BE334" s="19"/>
      <c r="BF334" s="19"/>
      <c r="BG334" s="19"/>
      <c r="BH334" s="19"/>
      <c r="BI334" s="19"/>
      <c r="BJ334" s="19"/>
      <c r="BK334" s="19"/>
      <c r="BL334" s="19"/>
      <c r="BM334" s="19"/>
      <c r="BN334" s="19"/>
      <c r="BO334" s="19"/>
      <c r="BP334" s="19"/>
      <c r="BQ334" s="19"/>
      <c r="BR334" s="19"/>
      <c r="BS334" s="19"/>
      <c r="BT334" s="19"/>
      <c r="BU334" s="19"/>
      <c r="BV334" s="19"/>
      <c r="BW334" s="19"/>
      <c r="BX334" s="19"/>
      <c r="BY334" s="19"/>
      <c r="BZ334" s="19"/>
      <c r="CA334" s="19"/>
      <c r="CB334" s="19"/>
      <c r="CC334" s="19"/>
      <c r="CD334" s="19"/>
      <c r="CE334" s="19"/>
      <c r="CF334" s="19"/>
      <c r="CG334" s="19"/>
      <c r="CH334" s="19"/>
      <c r="CI334" s="19"/>
      <c r="CJ334" s="19"/>
      <c r="CK334" s="19"/>
      <c r="CL334" s="19"/>
      <c r="CM334" s="19"/>
      <c r="CN334" s="19"/>
      <c r="CO334" s="19"/>
      <c r="CP334" s="19"/>
      <c r="CQ334" s="19"/>
    </row>
    <row r="335" s="20" customFormat="true" ht="24.75" hidden="false" customHeight="true" outlineLevel="0" collapsed="false">
      <c r="A335" s="23"/>
      <c r="B335" s="23"/>
      <c r="C335" s="24"/>
      <c r="D335" s="79" t="s">
        <v>48</v>
      </c>
      <c r="E335" s="79"/>
      <c r="F335" s="79" t="s">
        <v>49</v>
      </c>
      <c r="G335" s="79"/>
      <c r="H335" s="79" t="s">
        <v>49</v>
      </c>
      <c r="I335" s="79" t="s">
        <v>50</v>
      </c>
      <c r="J335" s="79" t="s">
        <v>50</v>
      </c>
      <c r="K335" s="86" t="s">
        <v>50</v>
      </c>
      <c r="L335" s="86" t="s">
        <v>50</v>
      </c>
      <c r="M335" s="88"/>
      <c r="N335" s="87" t="s">
        <v>51</v>
      </c>
      <c r="O335" s="87"/>
      <c r="P335" s="87"/>
      <c r="Q335" s="16"/>
      <c r="R335" s="25" t="n">
        <v>0.89775</v>
      </c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18"/>
      <c r="AI335" s="19"/>
      <c r="AJ335" s="19"/>
      <c r="AK335" s="19"/>
      <c r="AL335" s="19"/>
      <c r="AM335" s="19"/>
      <c r="AN335" s="19"/>
      <c r="AO335" s="19"/>
      <c r="AP335" s="19"/>
      <c r="AQ335" s="19"/>
      <c r="AR335" s="19"/>
      <c r="AS335" s="19"/>
      <c r="AT335" s="19"/>
      <c r="AU335" s="19"/>
      <c r="AV335" s="19"/>
      <c r="AW335" s="19"/>
      <c r="AX335" s="19"/>
      <c r="AY335" s="19"/>
      <c r="AZ335" s="19"/>
      <c r="BA335" s="19"/>
      <c r="BB335" s="19"/>
      <c r="BC335" s="19"/>
      <c r="BD335" s="19"/>
      <c r="BE335" s="19"/>
      <c r="BF335" s="19"/>
      <c r="BG335" s="19"/>
      <c r="BH335" s="19"/>
      <c r="BI335" s="19"/>
      <c r="BJ335" s="19"/>
      <c r="BK335" s="19"/>
      <c r="BL335" s="19"/>
      <c r="BM335" s="19"/>
      <c r="BN335" s="19"/>
      <c r="BO335" s="19"/>
      <c r="BP335" s="19"/>
      <c r="BQ335" s="19"/>
      <c r="BR335" s="19"/>
      <c r="BS335" s="19"/>
      <c r="BT335" s="19"/>
      <c r="BU335" s="19"/>
      <c r="BV335" s="19"/>
      <c r="BW335" s="19"/>
      <c r="BX335" s="19"/>
      <c r="BY335" s="19"/>
      <c r="BZ335" s="19"/>
      <c r="CA335" s="19"/>
      <c r="CB335" s="19"/>
      <c r="CC335" s="19"/>
      <c r="CD335" s="19"/>
      <c r="CE335" s="19"/>
      <c r="CF335" s="19"/>
      <c r="CG335" s="19"/>
      <c r="CH335" s="19"/>
      <c r="CI335" s="19"/>
      <c r="CJ335" s="19"/>
      <c r="CK335" s="19"/>
      <c r="CL335" s="19"/>
      <c r="CM335" s="19"/>
      <c r="CN335" s="19"/>
      <c r="CO335" s="19"/>
      <c r="CP335" s="19"/>
      <c r="CQ335" s="19"/>
    </row>
    <row r="336" s="20" customFormat="true" ht="24.75" hidden="false" customHeight="true" outlineLevel="0" collapsed="false">
      <c r="A336" s="23"/>
      <c r="B336" s="23"/>
      <c r="C336" s="24"/>
      <c r="D336" s="79" t="s">
        <v>52</v>
      </c>
      <c r="E336" s="89" t="n">
        <v>44504</v>
      </c>
      <c r="F336" s="90" t="n">
        <v>0.541666666666667</v>
      </c>
      <c r="G336" s="89" t="n">
        <v>44504</v>
      </c>
      <c r="H336" s="90" t="n">
        <v>0.625</v>
      </c>
      <c r="I336" s="91" t="n">
        <f aca="false">H336-F336</f>
        <v>0.0833333333333333</v>
      </c>
      <c r="J336" s="92" t="n">
        <v>100</v>
      </c>
      <c r="K336" s="92" t="n">
        <v>55</v>
      </c>
      <c r="L336" s="79" t="n">
        <f aca="false">+J336-K336</f>
        <v>45</v>
      </c>
      <c r="M336" s="93" t="n">
        <f aca="false">+I336*24</f>
        <v>2</v>
      </c>
      <c r="N336" s="94" t="n">
        <f aca="false">+M336*L336/1000</f>
        <v>0.09</v>
      </c>
      <c r="O336" s="95"/>
      <c r="P336" s="87"/>
      <c r="Q336" s="16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  <c r="AH336" s="18"/>
      <c r="AI336" s="19"/>
      <c r="AJ336" s="19"/>
      <c r="AK336" s="19"/>
      <c r="AL336" s="19"/>
      <c r="AM336" s="19"/>
      <c r="AN336" s="19"/>
      <c r="AO336" s="19"/>
      <c r="AP336" s="19"/>
      <c r="AQ336" s="19"/>
      <c r="AR336" s="19"/>
      <c r="AS336" s="19"/>
      <c r="AT336" s="19"/>
      <c r="AU336" s="19"/>
      <c r="AV336" s="19"/>
      <c r="AW336" s="19"/>
      <c r="AX336" s="19"/>
      <c r="AY336" s="19"/>
      <c r="AZ336" s="19"/>
      <c r="BA336" s="19"/>
      <c r="BB336" s="19"/>
      <c r="BC336" s="19"/>
      <c r="BD336" s="19"/>
      <c r="BE336" s="19"/>
      <c r="BF336" s="19"/>
      <c r="BG336" s="19"/>
      <c r="BH336" s="19"/>
      <c r="BI336" s="19"/>
      <c r="BJ336" s="19"/>
      <c r="BK336" s="19"/>
      <c r="BL336" s="19"/>
      <c r="BM336" s="19"/>
      <c r="BN336" s="19"/>
      <c r="BO336" s="19"/>
      <c r="BP336" s="19"/>
      <c r="BQ336" s="19"/>
      <c r="BR336" s="19"/>
      <c r="BS336" s="19"/>
      <c r="BT336" s="19"/>
      <c r="BU336" s="19"/>
      <c r="BV336" s="19"/>
      <c r="BW336" s="19"/>
      <c r="BX336" s="19"/>
      <c r="BY336" s="19"/>
      <c r="BZ336" s="19"/>
      <c r="CA336" s="19"/>
      <c r="CB336" s="19"/>
      <c r="CC336" s="19"/>
      <c r="CD336" s="19"/>
      <c r="CE336" s="19"/>
      <c r="CF336" s="19"/>
      <c r="CG336" s="19"/>
      <c r="CH336" s="19"/>
      <c r="CI336" s="19"/>
      <c r="CJ336" s="19"/>
      <c r="CK336" s="19"/>
      <c r="CL336" s="19"/>
      <c r="CM336" s="19"/>
      <c r="CN336" s="19"/>
      <c r="CO336" s="19"/>
      <c r="CP336" s="19"/>
      <c r="CQ336" s="19"/>
    </row>
    <row r="337" s="20" customFormat="true" ht="24.75" hidden="false" customHeight="true" outlineLevel="0" collapsed="false">
      <c r="A337" s="23"/>
      <c r="B337" s="23"/>
      <c r="C337" s="24"/>
      <c r="D337" s="79" t="s">
        <v>52</v>
      </c>
      <c r="E337" s="89" t="n">
        <v>44504</v>
      </c>
      <c r="F337" s="90" t="n">
        <v>0.854166666666667</v>
      </c>
      <c r="G337" s="89" t="n">
        <v>44504</v>
      </c>
      <c r="H337" s="90" t="n">
        <v>1</v>
      </c>
      <c r="I337" s="91" t="n">
        <f aca="false">H337-F337</f>
        <v>0.145833333333333</v>
      </c>
      <c r="J337" s="92" t="n">
        <v>100</v>
      </c>
      <c r="K337" s="92" t="n">
        <v>55</v>
      </c>
      <c r="L337" s="79" t="n">
        <f aca="false">+J337-K337</f>
        <v>45</v>
      </c>
      <c r="M337" s="93" t="n">
        <f aca="false">+I337*24</f>
        <v>3.5</v>
      </c>
      <c r="N337" s="94" t="n">
        <f aca="false">+M337*L337/1000</f>
        <v>0.1575</v>
      </c>
      <c r="O337" s="95"/>
      <c r="P337" s="87"/>
      <c r="Q337" s="16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18"/>
      <c r="AI337" s="19"/>
      <c r="AJ337" s="19"/>
      <c r="AK337" s="19"/>
      <c r="AL337" s="19"/>
      <c r="AM337" s="19"/>
      <c r="AN337" s="19"/>
      <c r="AO337" s="19"/>
      <c r="AP337" s="19"/>
      <c r="AQ337" s="19"/>
      <c r="AR337" s="19"/>
      <c r="AS337" s="19"/>
      <c r="AT337" s="19"/>
      <c r="AU337" s="19"/>
      <c r="AV337" s="19"/>
      <c r="AW337" s="19"/>
      <c r="AX337" s="19"/>
      <c r="AY337" s="19"/>
      <c r="AZ337" s="19"/>
      <c r="BA337" s="19"/>
      <c r="BB337" s="19"/>
      <c r="BC337" s="19"/>
      <c r="BD337" s="19"/>
      <c r="BE337" s="19"/>
      <c r="BF337" s="19"/>
      <c r="BG337" s="19"/>
      <c r="BH337" s="19"/>
      <c r="BI337" s="19"/>
      <c r="BJ337" s="19"/>
      <c r="BK337" s="19"/>
      <c r="BL337" s="19"/>
      <c r="BM337" s="19"/>
      <c r="BN337" s="19"/>
      <c r="BO337" s="19"/>
      <c r="BP337" s="19"/>
      <c r="BQ337" s="19"/>
      <c r="BR337" s="19"/>
      <c r="BS337" s="19"/>
      <c r="BT337" s="19"/>
      <c r="BU337" s="19"/>
      <c r="BV337" s="19"/>
      <c r="BW337" s="19"/>
      <c r="BX337" s="19"/>
      <c r="BY337" s="19"/>
      <c r="BZ337" s="19"/>
      <c r="CA337" s="19"/>
      <c r="CB337" s="19"/>
      <c r="CC337" s="19"/>
      <c r="CD337" s="19"/>
      <c r="CE337" s="19"/>
      <c r="CF337" s="19"/>
      <c r="CG337" s="19"/>
      <c r="CH337" s="19"/>
      <c r="CI337" s="19"/>
      <c r="CJ337" s="19"/>
      <c r="CK337" s="19"/>
      <c r="CL337" s="19"/>
      <c r="CM337" s="19"/>
      <c r="CN337" s="19"/>
      <c r="CO337" s="19"/>
      <c r="CP337" s="19"/>
      <c r="CQ337" s="19"/>
    </row>
    <row r="338" s="20" customFormat="true" ht="24.75" hidden="false" customHeight="true" outlineLevel="0" collapsed="false">
      <c r="A338" s="23"/>
      <c r="B338" s="23"/>
      <c r="C338" s="24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4"/>
      <c r="P338" s="35"/>
      <c r="Q338" s="36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18"/>
      <c r="AI338" s="19"/>
      <c r="AJ338" s="19"/>
      <c r="AK338" s="19"/>
      <c r="AL338" s="19"/>
      <c r="AM338" s="19"/>
      <c r="AN338" s="19"/>
      <c r="AO338" s="19"/>
      <c r="AP338" s="19"/>
      <c r="AQ338" s="19"/>
      <c r="AR338" s="19"/>
      <c r="AS338" s="19"/>
      <c r="AT338" s="19"/>
      <c r="AU338" s="19"/>
      <c r="AV338" s="19"/>
      <c r="AW338" s="19"/>
      <c r="AX338" s="19"/>
      <c r="AY338" s="19"/>
      <c r="AZ338" s="19"/>
      <c r="BA338" s="19"/>
      <c r="BB338" s="19"/>
      <c r="BC338" s="19"/>
      <c r="BD338" s="19"/>
      <c r="BE338" s="19"/>
      <c r="BF338" s="19"/>
      <c r="BG338" s="19"/>
      <c r="BH338" s="19"/>
      <c r="BI338" s="19"/>
      <c r="BJ338" s="19"/>
      <c r="BK338" s="19"/>
      <c r="BL338" s="19"/>
      <c r="BM338" s="19"/>
      <c r="BN338" s="19"/>
      <c r="BO338" s="19"/>
      <c r="BP338" s="19"/>
      <c r="BQ338" s="19"/>
      <c r="BR338" s="19"/>
      <c r="BS338" s="19"/>
      <c r="BT338" s="19"/>
      <c r="BU338" s="19"/>
      <c r="BV338" s="19"/>
      <c r="BW338" s="19"/>
      <c r="BX338" s="19"/>
      <c r="BY338" s="19"/>
      <c r="BZ338" s="19"/>
      <c r="CA338" s="19"/>
      <c r="CB338" s="19"/>
      <c r="CC338" s="19"/>
      <c r="CD338" s="19"/>
      <c r="CE338" s="19"/>
      <c r="CF338" s="19"/>
      <c r="CG338" s="19"/>
      <c r="CH338" s="19"/>
      <c r="CI338" s="19"/>
      <c r="CJ338" s="19"/>
      <c r="CK338" s="19"/>
      <c r="CL338" s="19"/>
      <c r="CM338" s="19"/>
      <c r="CN338" s="19"/>
      <c r="CO338" s="19"/>
      <c r="CP338" s="19"/>
      <c r="CQ338" s="19"/>
    </row>
    <row r="339" s="45" customFormat="true" ht="24.75" hidden="false" customHeight="true" outlineLevel="0" collapsed="false">
      <c r="A339" s="23"/>
      <c r="B339" s="23"/>
      <c r="C339" s="24"/>
      <c r="D339" s="37"/>
      <c r="E339" s="33"/>
      <c r="F339" s="38"/>
      <c r="G339" s="33"/>
      <c r="H339" s="38"/>
      <c r="I339" s="39"/>
      <c r="J339" s="40"/>
      <c r="K339" s="40"/>
      <c r="L339" s="37"/>
      <c r="M339" s="41" t="s">
        <v>53</v>
      </c>
      <c r="N339" s="42" t="n">
        <f aca="false">SUM(N336:N337)</f>
        <v>0.2475</v>
      </c>
      <c r="O339" s="43"/>
      <c r="P339" s="41"/>
      <c r="Q339" s="44"/>
      <c r="R339" s="25" t="n">
        <v>0.63</v>
      </c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</row>
    <row r="340" customFormat="false" ht="24.75" hidden="false" customHeight="true" outlineLevel="0" collapsed="false">
      <c r="A340" s="9"/>
      <c r="B340" s="9"/>
      <c r="C340" s="9"/>
      <c r="D340" s="49"/>
      <c r="E340" s="46"/>
      <c r="F340" s="47" t="s">
        <v>24</v>
      </c>
      <c r="G340" s="47"/>
      <c r="H340" s="48"/>
      <c r="I340" s="50"/>
      <c r="J340" s="51"/>
      <c r="K340" s="49"/>
      <c r="L340" s="49"/>
      <c r="M340" s="52"/>
      <c r="N340" s="49"/>
      <c r="O340" s="53"/>
      <c r="P340" s="52"/>
      <c r="Q340" s="54"/>
      <c r="R340" s="55"/>
      <c r="S340" s="56"/>
      <c r="T340" s="56"/>
      <c r="U340" s="56"/>
      <c r="V340" s="56"/>
      <c r="W340" s="56"/>
      <c r="X340" s="57"/>
      <c r="Y340" s="58"/>
      <c r="Z340" s="58"/>
      <c r="AA340" s="58"/>
      <c r="AB340" s="58"/>
      <c r="AC340" s="58"/>
      <c r="AD340" s="9"/>
      <c r="AE340" s="9"/>
      <c r="AF340" s="9"/>
      <c r="AG340" s="9"/>
      <c r="AH340" s="9"/>
      <c r="AI340" s="9"/>
      <c r="AJ340" s="9"/>
      <c r="AK340" s="9"/>
      <c r="AL340" s="9"/>
      <c r="AM340" s="9"/>
      <c r="AN340" s="9"/>
      <c r="AO340" s="9"/>
      <c r="AP340" s="9"/>
      <c r="AQ340" s="9"/>
      <c r="AR340" s="9"/>
      <c r="AS340" s="9"/>
      <c r="AT340" s="9"/>
      <c r="AU340" s="9"/>
      <c r="AV340" s="9"/>
      <c r="AW340" s="9"/>
      <c r="AX340" s="9"/>
      <c r="AY340" s="9"/>
      <c r="AZ340" s="9"/>
      <c r="BA340" s="9"/>
      <c r="BB340" s="9"/>
      <c r="BC340" s="9"/>
      <c r="BD340" s="9"/>
      <c r="BE340" s="9"/>
      <c r="BF340" s="9"/>
      <c r="BG340" s="9"/>
      <c r="BH340" s="9"/>
      <c r="BI340" s="9"/>
      <c r="BJ340" s="9"/>
      <c r="BK340" s="9"/>
      <c r="BL340" s="9"/>
      <c r="BM340" s="9"/>
      <c r="BN340" s="9"/>
      <c r="BO340" s="9"/>
      <c r="BP340" s="9"/>
      <c r="BQ340" s="9"/>
      <c r="BR340" s="9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9"/>
      <c r="CZ340" s="9"/>
      <c r="DA340" s="9"/>
      <c r="DB340" s="9"/>
      <c r="DC340" s="9"/>
      <c r="DD340" s="9"/>
      <c r="DE340" s="9"/>
      <c r="DF340" s="9"/>
      <c r="DG340" s="9"/>
      <c r="DH340" s="9"/>
      <c r="DI340" s="9"/>
      <c r="DJ340" s="9"/>
      <c r="DK340" s="9"/>
      <c r="DL340" s="9"/>
      <c r="DM340" s="9"/>
      <c r="DN340" s="9"/>
      <c r="DO340" s="9"/>
      <c r="DP340" s="9"/>
      <c r="DQ340" s="9"/>
      <c r="DR340" s="9"/>
      <c r="DS340" s="9"/>
      <c r="DT340" s="9"/>
      <c r="DU340" s="9"/>
      <c r="DV340" s="9"/>
      <c r="DW340" s="9"/>
      <c r="DX340" s="9"/>
      <c r="DY340" s="9"/>
      <c r="DZ340" s="9"/>
      <c r="EA340" s="9"/>
      <c r="EB340" s="9"/>
      <c r="EC340" s="9"/>
      <c r="ED340" s="9"/>
      <c r="EE340" s="9"/>
      <c r="EF340" s="9"/>
      <c r="EG340" s="9"/>
      <c r="EH340" s="9"/>
      <c r="EI340" s="9"/>
      <c r="EJ340" s="9"/>
    </row>
    <row r="341" customFormat="false" ht="78.75" hidden="false" customHeight="true" outlineLevel="0" collapsed="false">
      <c r="A341" s="9"/>
      <c r="B341" s="9"/>
      <c r="C341" s="9"/>
      <c r="D341" s="49"/>
      <c r="E341" s="59" t="s">
        <v>54</v>
      </c>
      <c r="F341" s="59"/>
      <c r="G341" s="59"/>
      <c r="H341" s="59"/>
      <c r="I341" s="50"/>
      <c r="J341" s="49"/>
      <c r="K341" s="49"/>
      <c r="L341" s="49"/>
      <c r="M341" s="49"/>
      <c r="N341" s="52"/>
      <c r="O341" s="49"/>
      <c r="P341" s="53"/>
      <c r="Q341" s="52"/>
      <c r="R341" s="55"/>
      <c r="S341" s="56"/>
      <c r="T341" s="56"/>
      <c r="U341" s="56"/>
      <c r="V341" s="56"/>
      <c r="W341" s="56"/>
      <c r="X341" s="57"/>
      <c r="Y341" s="58"/>
      <c r="Z341" s="58"/>
      <c r="AA341" s="58"/>
      <c r="AB341" s="58"/>
      <c r="AC341" s="58"/>
      <c r="AD341" s="9"/>
      <c r="AE341" s="9"/>
      <c r="AF341" s="9"/>
      <c r="AG341" s="9"/>
      <c r="AH341" s="9"/>
      <c r="AI341" s="9"/>
      <c r="AJ341" s="9"/>
      <c r="AK341" s="9"/>
      <c r="AL341" s="9"/>
      <c r="AM341" s="9"/>
      <c r="AN341" s="9"/>
      <c r="AO341" s="9"/>
      <c r="AP341" s="9"/>
      <c r="AQ341" s="9"/>
      <c r="AR341" s="9"/>
      <c r="AS341" s="9"/>
      <c r="AT341" s="9"/>
      <c r="AU341" s="9"/>
      <c r="AV341" s="9"/>
      <c r="AW341" s="9"/>
      <c r="AX341" s="9"/>
      <c r="AY341" s="9"/>
      <c r="AZ341" s="9"/>
      <c r="BA341" s="9"/>
      <c r="BB341" s="9"/>
      <c r="BC341" s="9"/>
      <c r="BD341" s="9"/>
      <c r="BE341" s="9"/>
      <c r="BF341" s="9"/>
      <c r="BG341" s="9"/>
      <c r="BH341" s="9"/>
      <c r="BI341" s="9"/>
      <c r="BJ341" s="9"/>
      <c r="BK341" s="9"/>
      <c r="BL341" s="9"/>
      <c r="BM341" s="9"/>
      <c r="BN341" s="9"/>
      <c r="BO341" s="9"/>
      <c r="BP341" s="9"/>
      <c r="BQ341" s="9"/>
      <c r="BR341" s="9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9"/>
      <c r="CZ341" s="9"/>
      <c r="DA341" s="9"/>
      <c r="DB341" s="9"/>
      <c r="DC341" s="9"/>
      <c r="DD341" s="9"/>
      <c r="DE341" s="9"/>
      <c r="DF341" s="9"/>
      <c r="DG341" s="9"/>
      <c r="DH341" s="9"/>
      <c r="DI341" s="9"/>
      <c r="DJ341" s="9"/>
      <c r="DK341" s="9"/>
      <c r="DL341" s="9"/>
      <c r="DM341" s="9"/>
      <c r="DN341" s="9"/>
      <c r="DO341" s="9"/>
      <c r="DP341" s="9"/>
      <c r="DQ341" s="9"/>
      <c r="DR341" s="9"/>
      <c r="DS341" s="9"/>
      <c r="DT341" s="9"/>
      <c r="DU341" s="9"/>
      <c r="DV341" s="9"/>
      <c r="DW341" s="9"/>
      <c r="DX341" s="9"/>
      <c r="DY341" s="9"/>
      <c r="DZ341" s="9"/>
      <c r="EA341" s="9"/>
      <c r="EB341" s="9"/>
      <c r="EC341" s="9"/>
      <c r="ED341" s="9"/>
      <c r="EE341" s="9"/>
      <c r="EF341" s="9"/>
      <c r="EG341" s="9"/>
      <c r="EH341" s="9"/>
      <c r="EI341" s="9"/>
      <c r="EJ341" s="9"/>
    </row>
    <row r="342" customFormat="false" ht="60" hidden="false" customHeight="true" outlineLevel="0" collapsed="false">
      <c r="A342" s="9"/>
      <c r="B342" s="9"/>
      <c r="C342" s="9"/>
      <c r="D342" s="49"/>
      <c r="E342" s="60" t="s">
        <v>26</v>
      </c>
      <c r="F342" s="59" t="s">
        <v>27</v>
      </c>
      <c r="G342" s="59" t="s">
        <v>28</v>
      </c>
      <c r="H342" s="61" t="s">
        <v>29</v>
      </c>
      <c r="I342" s="50"/>
      <c r="J342" s="49"/>
      <c r="K342" s="49"/>
      <c r="L342" s="49"/>
      <c r="M342" s="49"/>
      <c r="N342" s="49"/>
      <c r="O342" s="49"/>
      <c r="P342" s="53"/>
      <c r="Q342" s="52"/>
      <c r="R342" s="55"/>
      <c r="S342" s="56"/>
      <c r="T342" s="56"/>
      <c r="U342" s="56"/>
      <c r="V342" s="56"/>
      <c r="W342" s="56"/>
      <c r="X342" s="57"/>
      <c r="Y342" s="58"/>
      <c r="Z342" s="58"/>
      <c r="AA342" s="58"/>
      <c r="AB342" s="58"/>
      <c r="AC342" s="58"/>
      <c r="AD342" s="9"/>
      <c r="AE342" s="9"/>
      <c r="AF342" s="9"/>
      <c r="AG342" s="9"/>
      <c r="AH342" s="9"/>
      <c r="AI342" s="9"/>
      <c r="AJ342" s="9"/>
      <c r="AK342" s="9"/>
      <c r="AL342" s="9"/>
      <c r="AM342" s="9"/>
      <c r="AN342" s="9"/>
      <c r="AO342" s="9"/>
      <c r="AP342" s="9"/>
      <c r="AQ342" s="9"/>
      <c r="AR342" s="9"/>
      <c r="AS342" s="9"/>
      <c r="AT342" s="9"/>
      <c r="AU342" s="9"/>
      <c r="AV342" s="9"/>
      <c r="AW342" s="9"/>
      <c r="AX342" s="9"/>
      <c r="AY342" s="9"/>
      <c r="AZ342" s="9"/>
      <c r="BA342" s="9"/>
      <c r="BB342" s="9"/>
      <c r="BC342" s="9"/>
      <c r="BD342" s="9"/>
      <c r="BE342" s="9"/>
      <c r="BF342" s="9"/>
      <c r="BG342" s="9"/>
      <c r="BH342" s="9"/>
      <c r="BI342" s="9"/>
      <c r="BJ342" s="9"/>
      <c r="BK342" s="9"/>
      <c r="BL342" s="9"/>
      <c r="BM342" s="9"/>
      <c r="BN342" s="9"/>
      <c r="BO342" s="9"/>
      <c r="BP342" s="9"/>
      <c r="BQ342" s="9"/>
      <c r="BR342" s="9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9"/>
      <c r="CZ342" s="9"/>
      <c r="DA342" s="9"/>
      <c r="DB342" s="9"/>
      <c r="DC342" s="9"/>
      <c r="DD342" s="9"/>
      <c r="DE342" s="9"/>
      <c r="DF342" s="9"/>
      <c r="DG342" s="9"/>
      <c r="DH342" s="9"/>
      <c r="DI342" s="9"/>
      <c r="DJ342" s="9"/>
      <c r="DK342" s="9"/>
      <c r="DL342" s="9"/>
      <c r="DM342" s="9"/>
      <c r="DN342" s="9"/>
      <c r="DO342" s="9"/>
      <c r="DP342" s="9"/>
      <c r="DQ342" s="9"/>
      <c r="DR342" s="9"/>
      <c r="DS342" s="9"/>
      <c r="DT342" s="9"/>
      <c r="DU342" s="9"/>
      <c r="DV342" s="9"/>
      <c r="DW342" s="9"/>
      <c r="DX342" s="9"/>
      <c r="DY342" s="9"/>
      <c r="DZ342" s="9"/>
      <c r="EA342" s="9"/>
      <c r="EB342" s="9"/>
      <c r="EC342" s="9"/>
      <c r="ED342" s="9"/>
      <c r="EE342" s="9"/>
      <c r="EF342" s="9"/>
      <c r="EG342" s="9"/>
      <c r="EH342" s="9"/>
      <c r="EI342" s="9"/>
      <c r="EJ342" s="9"/>
    </row>
    <row r="343" customFormat="false" ht="33.75" hidden="false" customHeight="true" outlineLevel="0" collapsed="false">
      <c r="A343" s="9"/>
      <c r="B343" s="62"/>
      <c r="C343" s="62"/>
      <c r="D343" s="49"/>
      <c r="E343" s="63" t="n">
        <v>44501</v>
      </c>
      <c r="F343" s="64" t="n">
        <v>2.4</v>
      </c>
      <c r="G343" s="64" t="n">
        <v>0</v>
      </c>
      <c r="H343" s="65" t="n">
        <f aca="false">F343+G343</f>
        <v>2.4</v>
      </c>
      <c r="I343" s="66"/>
      <c r="J343" s="49"/>
      <c r="K343" s="49"/>
      <c r="L343" s="49"/>
      <c r="M343" s="49"/>
      <c r="N343" s="52"/>
      <c r="O343" s="49"/>
      <c r="P343" s="53"/>
      <c r="Q343" s="52"/>
      <c r="R343" s="55"/>
      <c r="S343" s="56"/>
      <c r="T343" s="56"/>
      <c r="U343" s="56"/>
      <c r="V343" s="56"/>
      <c r="W343" s="56"/>
      <c r="X343" s="57"/>
      <c r="Y343" s="58"/>
      <c r="Z343" s="58"/>
      <c r="AA343" s="58"/>
      <c r="AB343" s="58"/>
      <c r="AC343" s="58"/>
      <c r="AD343" s="9"/>
      <c r="AE343" s="9"/>
      <c r="AF343" s="9"/>
      <c r="AG343" s="9"/>
      <c r="AH343" s="9"/>
      <c r="AI343" s="9"/>
      <c r="AJ343" s="9"/>
      <c r="AK343" s="9"/>
      <c r="AL343" s="9"/>
      <c r="AM343" s="9"/>
      <c r="AN343" s="9"/>
      <c r="AO343" s="9"/>
      <c r="AP343" s="9"/>
      <c r="AQ343" s="9"/>
      <c r="AR343" s="9"/>
      <c r="AS343" s="9"/>
      <c r="AT343" s="9"/>
      <c r="AU343" s="9"/>
      <c r="AV343" s="9"/>
      <c r="AW343" s="9"/>
      <c r="AX343" s="9"/>
      <c r="AY343" s="9"/>
      <c r="AZ343" s="9"/>
      <c r="BA343" s="9"/>
      <c r="BB343" s="9"/>
      <c r="BC343" s="9"/>
      <c r="BD343" s="9"/>
      <c r="BE343" s="9"/>
      <c r="BF343" s="9"/>
      <c r="BG343" s="9"/>
      <c r="BH343" s="9"/>
      <c r="BI343" s="9"/>
      <c r="BJ343" s="9"/>
      <c r="BK343" s="9"/>
      <c r="BL343" s="9"/>
      <c r="BM343" s="9"/>
      <c r="BN343" s="9"/>
      <c r="BO343" s="9"/>
      <c r="BP343" s="9"/>
      <c r="BQ343" s="9"/>
      <c r="BR343" s="9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9"/>
      <c r="CZ343" s="9"/>
      <c r="DA343" s="9"/>
      <c r="DB343" s="9"/>
      <c r="DC343" s="9"/>
      <c r="DD343" s="9"/>
      <c r="DE343" s="9"/>
      <c r="DF343" s="9"/>
      <c r="DG343" s="9"/>
      <c r="DH343" s="9"/>
      <c r="DI343" s="9"/>
      <c r="DJ343" s="9"/>
      <c r="DK343" s="9"/>
      <c r="DL343" s="9"/>
      <c r="DM343" s="9"/>
      <c r="DN343" s="9"/>
      <c r="DO343" s="9"/>
      <c r="DP343" s="9"/>
      <c r="DQ343" s="9"/>
      <c r="DR343" s="9"/>
      <c r="DS343" s="9"/>
      <c r="DT343" s="9"/>
      <c r="DU343" s="9"/>
      <c r="DV343" s="9"/>
      <c r="DW343" s="9"/>
      <c r="DX343" s="9"/>
      <c r="DY343" s="9"/>
      <c r="DZ343" s="9"/>
      <c r="EA343" s="9"/>
      <c r="EB343" s="9"/>
      <c r="EC343" s="9"/>
      <c r="ED343" s="9"/>
      <c r="EE343" s="9"/>
      <c r="EF343" s="9"/>
      <c r="EG343" s="9"/>
      <c r="EH343" s="9"/>
      <c r="EI343" s="9"/>
      <c r="EJ343" s="9"/>
    </row>
    <row r="344" customFormat="false" ht="33.75" hidden="false" customHeight="true" outlineLevel="0" collapsed="false">
      <c r="A344" s="9"/>
      <c r="B344" s="62"/>
      <c r="C344" s="62"/>
      <c r="D344" s="49"/>
      <c r="E344" s="63" t="n">
        <v>44502</v>
      </c>
      <c r="F344" s="64" t="n">
        <v>2.4</v>
      </c>
      <c r="G344" s="64" t="n">
        <v>0</v>
      </c>
      <c r="H344" s="65" t="n">
        <f aca="false">F344+G344</f>
        <v>2.4</v>
      </c>
      <c r="I344" s="66"/>
      <c r="J344" s="49"/>
      <c r="K344" s="49"/>
      <c r="L344" s="49"/>
      <c r="M344" s="49"/>
      <c r="N344" s="52"/>
      <c r="O344" s="49"/>
      <c r="P344" s="53"/>
      <c r="Q344" s="52"/>
      <c r="R344" s="55"/>
      <c r="S344" s="56"/>
      <c r="T344" s="56"/>
      <c r="U344" s="56"/>
      <c r="V344" s="56"/>
      <c r="W344" s="56"/>
      <c r="X344" s="57"/>
      <c r="Y344" s="58"/>
      <c r="Z344" s="58"/>
      <c r="AA344" s="58"/>
      <c r="AB344" s="58"/>
      <c r="AC344" s="58"/>
      <c r="AD344" s="9"/>
      <c r="AE344" s="9"/>
      <c r="AF344" s="9"/>
      <c r="AG344" s="9"/>
      <c r="AH344" s="9"/>
      <c r="AI344" s="9"/>
      <c r="AJ344" s="9"/>
      <c r="AK344" s="9"/>
      <c r="AL344" s="9"/>
      <c r="AM344" s="9"/>
      <c r="AN344" s="9"/>
      <c r="AO344" s="9"/>
      <c r="AP344" s="9"/>
      <c r="AQ344" s="9"/>
      <c r="AR344" s="9"/>
      <c r="AS344" s="9"/>
      <c r="AT344" s="9"/>
      <c r="AU344" s="9"/>
      <c r="AV344" s="9"/>
      <c r="AW344" s="9"/>
      <c r="AX344" s="9"/>
      <c r="AY344" s="9"/>
      <c r="AZ344" s="9"/>
      <c r="BA344" s="9"/>
      <c r="BB344" s="9"/>
      <c r="BC344" s="9"/>
      <c r="BD344" s="9"/>
      <c r="BE344" s="9"/>
      <c r="BF344" s="9"/>
      <c r="BG344" s="9"/>
      <c r="BH344" s="9"/>
      <c r="BI344" s="9"/>
      <c r="BJ344" s="9"/>
      <c r="BK344" s="9"/>
      <c r="BL344" s="9"/>
      <c r="BM344" s="9"/>
      <c r="BN344" s="9"/>
      <c r="BO344" s="9"/>
      <c r="BP344" s="9"/>
      <c r="BQ344" s="9"/>
      <c r="BR344" s="9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9"/>
      <c r="CZ344" s="9"/>
      <c r="DA344" s="9"/>
      <c r="DB344" s="9"/>
      <c r="DC344" s="9"/>
      <c r="DD344" s="9"/>
      <c r="DE344" s="9"/>
      <c r="DF344" s="9"/>
      <c r="DG344" s="9"/>
      <c r="DH344" s="9"/>
      <c r="DI344" s="9"/>
      <c r="DJ344" s="9"/>
      <c r="DK344" s="9"/>
      <c r="DL344" s="9"/>
      <c r="DM344" s="9"/>
      <c r="DN344" s="9"/>
      <c r="DO344" s="9"/>
      <c r="DP344" s="9"/>
      <c r="DQ344" s="9"/>
      <c r="DR344" s="9"/>
      <c r="DS344" s="9"/>
      <c r="DT344" s="9"/>
      <c r="DU344" s="9"/>
      <c r="DV344" s="9"/>
      <c r="DW344" s="9"/>
      <c r="DX344" s="9"/>
      <c r="DY344" s="9"/>
      <c r="DZ344" s="9"/>
      <c r="EA344" s="9"/>
      <c r="EB344" s="9"/>
      <c r="EC344" s="9"/>
      <c r="ED344" s="9"/>
      <c r="EE344" s="9"/>
      <c r="EF344" s="9"/>
      <c r="EG344" s="9"/>
      <c r="EH344" s="9"/>
      <c r="EI344" s="9"/>
      <c r="EJ344" s="9"/>
    </row>
    <row r="345" customFormat="false" ht="33.75" hidden="false" customHeight="true" outlineLevel="0" collapsed="false">
      <c r="A345" s="9"/>
      <c r="B345" s="62"/>
      <c r="C345" s="62"/>
      <c r="D345" s="49"/>
      <c r="E345" s="63" t="n">
        <v>44503</v>
      </c>
      <c r="F345" s="64" t="n">
        <v>2.4</v>
      </c>
      <c r="G345" s="64" t="n">
        <v>0</v>
      </c>
      <c r="H345" s="65" t="n">
        <f aca="false">F345+G345</f>
        <v>2.4</v>
      </c>
      <c r="I345" s="66"/>
      <c r="J345" s="49"/>
      <c r="K345" s="49"/>
      <c r="L345" s="49"/>
      <c r="M345" s="49"/>
      <c r="N345" s="52"/>
      <c r="O345" s="49"/>
      <c r="P345" s="53"/>
      <c r="Q345" s="52"/>
      <c r="R345" s="55"/>
      <c r="S345" s="56"/>
      <c r="T345" s="56"/>
      <c r="U345" s="56"/>
      <c r="V345" s="56"/>
      <c r="W345" s="56"/>
      <c r="X345" s="57"/>
      <c r="Y345" s="58"/>
      <c r="Z345" s="58"/>
      <c r="AA345" s="58"/>
      <c r="AB345" s="58"/>
      <c r="AC345" s="58"/>
      <c r="AD345" s="9"/>
      <c r="AE345" s="9"/>
      <c r="AF345" s="9"/>
      <c r="AG345" s="9"/>
      <c r="AH345" s="9"/>
      <c r="AI345" s="9"/>
      <c r="AJ345" s="9"/>
      <c r="AK345" s="9"/>
      <c r="AL345" s="9"/>
      <c r="AM345" s="9"/>
      <c r="AN345" s="9"/>
      <c r="AO345" s="9"/>
      <c r="AP345" s="9"/>
      <c r="AQ345" s="9"/>
      <c r="AR345" s="9"/>
      <c r="AS345" s="9"/>
      <c r="AT345" s="9"/>
      <c r="AU345" s="9"/>
      <c r="AV345" s="9"/>
      <c r="AW345" s="9"/>
      <c r="AX345" s="9"/>
      <c r="AY345" s="9"/>
      <c r="AZ345" s="9"/>
      <c r="BA345" s="9"/>
      <c r="BB345" s="9"/>
      <c r="BC345" s="9"/>
      <c r="BD345" s="9"/>
      <c r="BE345" s="9"/>
      <c r="BF345" s="9"/>
      <c r="BG345" s="9"/>
      <c r="BH345" s="9"/>
      <c r="BI345" s="9"/>
      <c r="BJ345" s="9"/>
      <c r="BK345" s="9"/>
      <c r="BL345" s="9"/>
      <c r="BM345" s="9"/>
      <c r="BN345" s="9"/>
      <c r="BO345" s="9"/>
      <c r="BP345" s="9"/>
      <c r="BQ345" s="9"/>
      <c r="BR345" s="9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9"/>
      <c r="CZ345" s="9"/>
      <c r="DA345" s="9"/>
      <c r="DB345" s="9"/>
      <c r="DC345" s="9"/>
      <c r="DD345" s="9"/>
      <c r="DE345" s="9"/>
      <c r="DF345" s="9"/>
      <c r="DG345" s="9"/>
      <c r="DH345" s="9"/>
      <c r="DI345" s="9"/>
      <c r="DJ345" s="9"/>
      <c r="DK345" s="9"/>
      <c r="DL345" s="9"/>
      <c r="DM345" s="9"/>
      <c r="DN345" s="9"/>
      <c r="DO345" s="9"/>
      <c r="DP345" s="9"/>
      <c r="DQ345" s="9"/>
      <c r="DR345" s="9"/>
      <c r="DS345" s="9"/>
      <c r="DT345" s="9"/>
      <c r="DU345" s="9"/>
      <c r="DV345" s="9"/>
      <c r="DW345" s="9"/>
      <c r="DX345" s="9"/>
      <c r="DY345" s="9"/>
      <c r="DZ345" s="9"/>
      <c r="EA345" s="9"/>
      <c r="EB345" s="9"/>
      <c r="EC345" s="9"/>
      <c r="ED345" s="9"/>
      <c r="EE345" s="9"/>
      <c r="EF345" s="9"/>
      <c r="EG345" s="9"/>
      <c r="EH345" s="9"/>
      <c r="EI345" s="9"/>
      <c r="EJ345" s="9"/>
    </row>
    <row r="346" customFormat="false" ht="33.75" hidden="false" customHeight="true" outlineLevel="0" collapsed="false">
      <c r="A346" s="9"/>
      <c r="B346" s="62"/>
      <c r="C346" s="62"/>
      <c r="D346" s="56"/>
      <c r="E346" s="63" t="n">
        <v>44504</v>
      </c>
      <c r="F346" s="64" t="n">
        <v>2.1525</v>
      </c>
      <c r="G346" s="64" t="n">
        <v>0.2475</v>
      </c>
      <c r="H346" s="65" t="n">
        <f aca="false">F346+G346</f>
        <v>2.4</v>
      </c>
      <c r="I346" s="6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7"/>
      <c r="Y346" s="58"/>
      <c r="Z346" s="58"/>
      <c r="AA346" s="58"/>
      <c r="AB346" s="58"/>
      <c r="AC346" s="58"/>
      <c r="AD346" s="9"/>
      <c r="AE346" s="9"/>
      <c r="AF346" s="9"/>
      <c r="AG346" s="9"/>
      <c r="AH346" s="9"/>
      <c r="AI346" s="9"/>
      <c r="AJ346" s="9"/>
      <c r="AK346" s="9"/>
      <c r="AL346" s="9"/>
      <c r="AM346" s="9"/>
      <c r="AN346" s="9"/>
      <c r="AO346" s="9"/>
      <c r="AP346" s="9"/>
      <c r="AQ346" s="9"/>
      <c r="AR346" s="9"/>
      <c r="AS346" s="9"/>
      <c r="AT346" s="9"/>
      <c r="AU346" s="9"/>
      <c r="AV346" s="9"/>
      <c r="AW346" s="9"/>
      <c r="AX346" s="9"/>
      <c r="AY346" s="9"/>
      <c r="AZ346" s="9"/>
      <c r="BA346" s="9"/>
      <c r="BB346" s="9"/>
      <c r="BC346" s="9"/>
      <c r="BD346" s="9"/>
      <c r="BE346" s="9"/>
      <c r="BF346" s="9"/>
      <c r="BG346" s="9"/>
      <c r="BH346" s="9"/>
      <c r="BI346" s="9"/>
      <c r="BJ346" s="9"/>
      <c r="BK346" s="9"/>
      <c r="BL346" s="9"/>
      <c r="BM346" s="9"/>
      <c r="BN346" s="9"/>
      <c r="BO346" s="9"/>
      <c r="BP346" s="9"/>
      <c r="BQ346" s="9"/>
      <c r="BR346" s="9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9"/>
      <c r="CZ346" s="9"/>
      <c r="DA346" s="9"/>
      <c r="DB346" s="9"/>
      <c r="DC346" s="9"/>
      <c r="DD346" s="9"/>
      <c r="DE346" s="9"/>
      <c r="DF346" s="9"/>
      <c r="DG346" s="9"/>
      <c r="DH346" s="9"/>
      <c r="DI346" s="9"/>
      <c r="DJ346" s="9"/>
      <c r="DK346" s="9"/>
      <c r="DL346" s="9"/>
      <c r="DM346" s="9"/>
      <c r="DN346" s="9"/>
      <c r="DO346" s="9"/>
      <c r="DP346" s="9"/>
      <c r="DQ346" s="9"/>
      <c r="DR346" s="9"/>
      <c r="DS346" s="9"/>
      <c r="DT346" s="9"/>
      <c r="DU346" s="9"/>
      <c r="DV346" s="9"/>
      <c r="DW346" s="9"/>
      <c r="DX346" s="9"/>
      <c r="DY346" s="9"/>
      <c r="DZ346" s="9"/>
      <c r="EA346" s="9"/>
      <c r="EB346" s="9"/>
      <c r="EC346" s="9"/>
      <c r="ED346" s="9"/>
      <c r="EE346" s="9"/>
      <c r="EF346" s="9"/>
      <c r="EG346" s="9"/>
      <c r="EH346" s="9"/>
      <c r="EI346" s="9"/>
      <c r="EJ346" s="9"/>
    </row>
    <row r="347" customFormat="false" ht="33.75" hidden="false" customHeight="true" outlineLevel="0" collapsed="false">
      <c r="A347" s="9"/>
      <c r="B347" s="62"/>
      <c r="C347" s="62"/>
      <c r="D347" s="56"/>
      <c r="E347" s="63" t="n">
        <v>44505</v>
      </c>
      <c r="F347" s="64" t="n">
        <v>2.4</v>
      </c>
      <c r="G347" s="64" t="n">
        <v>0</v>
      </c>
      <c r="H347" s="65" t="n">
        <f aca="false">F347+G347</f>
        <v>2.4</v>
      </c>
      <c r="I347" s="6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7"/>
      <c r="Y347" s="58"/>
      <c r="Z347" s="58"/>
      <c r="AA347" s="58"/>
      <c r="AB347" s="58"/>
      <c r="AC347" s="58"/>
      <c r="AD347" s="9"/>
      <c r="AE347" s="9"/>
      <c r="AF347" s="9"/>
      <c r="AG347" s="9"/>
      <c r="AH347" s="9"/>
      <c r="AI347" s="9"/>
      <c r="AJ347" s="9"/>
      <c r="AK347" s="9"/>
      <c r="AL347" s="9"/>
      <c r="AM347" s="9"/>
      <c r="AN347" s="9"/>
      <c r="AO347" s="9"/>
      <c r="AP347" s="9"/>
      <c r="AQ347" s="9"/>
      <c r="AR347" s="9"/>
      <c r="AS347" s="9"/>
      <c r="AT347" s="9"/>
      <c r="AU347" s="9"/>
      <c r="AV347" s="9"/>
      <c r="AW347" s="9"/>
      <c r="AX347" s="9"/>
      <c r="AY347" s="9"/>
      <c r="AZ347" s="9"/>
      <c r="BA347" s="9"/>
      <c r="BB347" s="9"/>
      <c r="BC347" s="9"/>
      <c r="BD347" s="9"/>
      <c r="BE347" s="9"/>
      <c r="BF347" s="9"/>
      <c r="BG347" s="9"/>
      <c r="BH347" s="9"/>
      <c r="BI347" s="9"/>
      <c r="BJ347" s="9"/>
      <c r="BK347" s="9"/>
      <c r="BL347" s="9"/>
      <c r="BM347" s="9"/>
      <c r="BN347" s="9"/>
      <c r="BO347" s="9"/>
      <c r="BP347" s="9"/>
      <c r="BQ347" s="9"/>
      <c r="BR347" s="9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9"/>
      <c r="CZ347" s="9"/>
      <c r="DA347" s="9"/>
      <c r="DB347" s="9"/>
      <c r="DC347" s="9"/>
      <c r="DD347" s="9"/>
      <c r="DE347" s="9"/>
      <c r="DF347" s="9"/>
      <c r="DG347" s="9"/>
      <c r="DH347" s="9"/>
      <c r="DI347" s="9"/>
      <c r="DJ347" s="9"/>
      <c r="DK347" s="9"/>
      <c r="DL347" s="9"/>
      <c r="DM347" s="9"/>
      <c r="DN347" s="9"/>
      <c r="DO347" s="9"/>
      <c r="DP347" s="9"/>
      <c r="DQ347" s="9"/>
      <c r="DR347" s="9"/>
      <c r="DS347" s="9"/>
      <c r="DT347" s="9"/>
      <c r="DU347" s="9"/>
      <c r="DV347" s="9"/>
      <c r="DW347" s="9"/>
      <c r="DX347" s="9"/>
      <c r="DY347" s="9"/>
      <c r="DZ347" s="9"/>
      <c r="EA347" s="9"/>
      <c r="EB347" s="9"/>
      <c r="EC347" s="9"/>
      <c r="ED347" s="9"/>
      <c r="EE347" s="9"/>
      <c r="EF347" s="9"/>
      <c r="EG347" s="9"/>
      <c r="EH347" s="9"/>
      <c r="EI347" s="9"/>
      <c r="EJ347" s="9"/>
    </row>
    <row r="348" customFormat="false" ht="33.75" hidden="false" customHeight="true" outlineLevel="0" collapsed="false">
      <c r="A348" s="9"/>
      <c r="B348" s="62"/>
      <c r="C348" s="62"/>
      <c r="D348" s="56"/>
      <c r="E348" s="63" t="n">
        <v>44506</v>
      </c>
      <c r="F348" s="64" t="n">
        <v>2.4</v>
      </c>
      <c r="G348" s="64" t="n">
        <v>0</v>
      </c>
      <c r="H348" s="65" t="n">
        <f aca="false">F348+G348</f>
        <v>2.4</v>
      </c>
      <c r="I348" s="6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7"/>
      <c r="Y348" s="58"/>
      <c r="Z348" s="58"/>
      <c r="AA348" s="58"/>
      <c r="AB348" s="58"/>
      <c r="AC348" s="58"/>
      <c r="AD348" s="9"/>
      <c r="AE348" s="9"/>
      <c r="AF348" s="9"/>
      <c r="AG348" s="9"/>
      <c r="AH348" s="9"/>
      <c r="AI348" s="9"/>
      <c r="AJ348" s="9"/>
      <c r="AK348" s="9"/>
      <c r="AL348" s="9"/>
      <c r="AM348" s="9"/>
      <c r="AN348" s="9"/>
      <c r="AO348" s="9"/>
      <c r="AP348" s="9"/>
      <c r="AQ348" s="9"/>
      <c r="AR348" s="9"/>
      <c r="AS348" s="9"/>
      <c r="AT348" s="9"/>
      <c r="AU348" s="9"/>
      <c r="AV348" s="9"/>
      <c r="AW348" s="9"/>
      <c r="AX348" s="9"/>
      <c r="AY348" s="9"/>
      <c r="AZ348" s="9"/>
      <c r="BA348" s="9"/>
      <c r="BB348" s="9"/>
      <c r="BC348" s="9"/>
      <c r="BD348" s="9"/>
      <c r="BE348" s="9"/>
      <c r="BF348" s="9"/>
      <c r="BG348" s="9"/>
      <c r="BH348" s="9"/>
      <c r="BI348" s="9"/>
      <c r="BJ348" s="9"/>
      <c r="BK348" s="9"/>
      <c r="BL348" s="9"/>
      <c r="BM348" s="9"/>
      <c r="BN348" s="9"/>
      <c r="BO348" s="9"/>
      <c r="BP348" s="9"/>
      <c r="BQ348" s="9"/>
      <c r="BR348" s="9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/>
      <c r="CX348" s="9"/>
      <c r="CY348" s="9"/>
      <c r="CZ348" s="9"/>
      <c r="DA348" s="9"/>
      <c r="DB348" s="9"/>
      <c r="DC348" s="9"/>
      <c r="DD348" s="9"/>
      <c r="DE348" s="9"/>
      <c r="DF348" s="9"/>
      <c r="DG348" s="9"/>
      <c r="DH348" s="9"/>
      <c r="DI348" s="9"/>
      <c r="DJ348" s="9"/>
      <c r="DK348" s="9"/>
      <c r="DL348" s="9"/>
      <c r="DM348" s="9"/>
      <c r="DN348" s="9"/>
      <c r="DO348" s="9"/>
      <c r="DP348" s="9"/>
      <c r="DQ348" s="9"/>
      <c r="DR348" s="9"/>
      <c r="DS348" s="9"/>
      <c r="DT348" s="9"/>
      <c r="DU348" s="9"/>
      <c r="DV348" s="9"/>
      <c r="DW348" s="9"/>
      <c r="DX348" s="9"/>
      <c r="DY348" s="9"/>
      <c r="DZ348" s="9"/>
      <c r="EA348" s="9"/>
      <c r="EB348" s="9"/>
      <c r="EC348" s="9"/>
      <c r="ED348" s="9"/>
      <c r="EE348" s="9"/>
      <c r="EF348" s="9"/>
      <c r="EG348" s="9"/>
      <c r="EH348" s="9"/>
      <c r="EI348" s="9"/>
      <c r="EJ348" s="9"/>
    </row>
    <row r="349" customFormat="false" ht="33.75" hidden="false" customHeight="true" outlineLevel="0" collapsed="false">
      <c r="A349" s="9"/>
      <c r="B349" s="62"/>
      <c r="C349" s="62"/>
      <c r="D349" s="56"/>
      <c r="E349" s="63" t="n">
        <v>44507</v>
      </c>
      <c r="F349" s="64" t="n">
        <v>2.4</v>
      </c>
      <c r="G349" s="64" t="n">
        <v>0</v>
      </c>
      <c r="H349" s="65" t="n">
        <f aca="false">F349+G349</f>
        <v>2.4</v>
      </c>
      <c r="I349" s="6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7"/>
      <c r="Y349" s="58"/>
      <c r="Z349" s="58"/>
      <c r="AA349" s="58"/>
      <c r="AB349" s="58"/>
      <c r="AC349" s="58"/>
      <c r="AD349" s="9"/>
      <c r="AE349" s="9"/>
      <c r="AF349" s="9"/>
      <c r="AG349" s="9"/>
      <c r="AH349" s="9"/>
      <c r="AI349" s="9"/>
      <c r="AJ349" s="9"/>
      <c r="AK349" s="9"/>
      <c r="AL349" s="9"/>
      <c r="AM349" s="9"/>
      <c r="AN349" s="9"/>
      <c r="AO349" s="9"/>
      <c r="AP349" s="9"/>
      <c r="AQ349" s="9"/>
      <c r="AR349" s="9"/>
      <c r="AS349" s="9"/>
      <c r="AT349" s="9"/>
      <c r="AU349" s="9"/>
      <c r="AV349" s="9"/>
      <c r="AW349" s="9"/>
      <c r="AX349" s="9"/>
      <c r="AY349" s="9"/>
      <c r="AZ349" s="9"/>
      <c r="BA349" s="9"/>
      <c r="BB349" s="9"/>
      <c r="BC349" s="9"/>
      <c r="BD349" s="9"/>
      <c r="BE349" s="9"/>
      <c r="BF349" s="9"/>
      <c r="BG349" s="9"/>
      <c r="BH349" s="9"/>
      <c r="BI349" s="9"/>
      <c r="BJ349" s="9"/>
      <c r="BK349" s="9"/>
      <c r="BL349" s="9"/>
      <c r="BM349" s="9"/>
      <c r="BN349" s="9"/>
      <c r="BO349" s="9"/>
      <c r="BP349" s="9"/>
      <c r="BQ349" s="9"/>
      <c r="BR349" s="9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9"/>
      <c r="CZ349" s="9"/>
      <c r="DA349" s="9"/>
      <c r="DB349" s="9"/>
      <c r="DC349" s="9"/>
      <c r="DD349" s="9"/>
      <c r="DE349" s="9"/>
      <c r="DF349" s="9"/>
      <c r="DG349" s="9"/>
      <c r="DH349" s="9"/>
      <c r="DI349" s="9"/>
      <c r="DJ349" s="9"/>
      <c r="DK349" s="9"/>
      <c r="DL349" s="9"/>
      <c r="DM349" s="9"/>
      <c r="DN349" s="9"/>
      <c r="DO349" s="9"/>
      <c r="DP349" s="9"/>
      <c r="DQ349" s="9"/>
      <c r="DR349" s="9"/>
      <c r="DS349" s="9"/>
      <c r="DT349" s="9"/>
      <c r="DU349" s="9"/>
      <c r="DV349" s="9"/>
      <c r="DW349" s="9"/>
      <c r="DX349" s="9"/>
      <c r="DY349" s="9"/>
      <c r="DZ349" s="9"/>
      <c r="EA349" s="9"/>
      <c r="EB349" s="9"/>
      <c r="EC349" s="9"/>
      <c r="ED349" s="9"/>
      <c r="EE349" s="9"/>
      <c r="EF349" s="9"/>
      <c r="EG349" s="9"/>
      <c r="EH349" s="9"/>
      <c r="EI349" s="9"/>
      <c r="EJ349" s="9"/>
    </row>
    <row r="350" customFormat="false" ht="33.75" hidden="false" customHeight="true" outlineLevel="0" collapsed="false">
      <c r="A350" s="9"/>
      <c r="B350" s="62"/>
      <c r="C350" s="62"/>
      <c r="D350" s="49"/>
      <c r="E350" s="63" t="n">
        <v>44508</v>
      </c>
      <c r="F350" s="64" t="n">
        <v>2.1</v>
      </c>
      <c r="G350" s="64" t="n">
        <v>0</v>
      </c>
      <c r="H350" s="65" t="n">
        <f aca="false">F350+G350</f>
        <v>2.1</v>
      </c>
      <c r="I350" s="66"/>
      <c r="J350" s="67"/>
      <c r="K350" s="49"/>
      <c r="L350" s="49"/>
      <c r="M350" s="68"/>
      <c r="N350" s="69"/>
      <c r="O350" s="69"/>
      <c r="P350" s="49"/>
      <c r="Q350" s="49"/>
      <c r="R350" s="49"/>
      <c r="S350" s="56"/>
      <c r="T350" s="56"/>
      <c r="U350" s="56"/>
      <c r="V350" s="56"/>
      <c r="W350" s="56"/>
      <c r="X350" s="57"/>
      <c r="Y350" s="58"/>
      <c r="Z350" s="58"/>
      <c r="AA350" s="58"/>
      <c r="AB350" s="58"/>
      <c r="AC350" s="58"/>
      <c r="AD350" s="9"/>
      <c r="AE350" s="9"/>
      <c r="AF350" s="9"/>
      <c r="AG350" s="9"/>
      <c r="AH350" s="9"/>
      <c r="AI350" s="9"/>
      <c r="AJ350" s="9"/>
      <c r="AK350" s="9"/>
      <c r="AL350" s="9"/>
      <c r="AM350" s="9"/>
      <c r="AN350" s="9"/>
      <c r="AO350" s="9"/>
      <c r="AP350" s="9"/>
      <c r="AQ350" s="9"/>
      <c r="AR350" s="9"/>
      <c r="AS350" s="9"/>
      <c r="AT350" s="9"/>
      <c r="AU350" s="9"/>
      <c r="AV350" s="9"/>
      <c r="AW350" s="9"/>
      <c r="AX350" s="9"/>
      <c r="AY350" s="9"/>
      <c r="AZ350" s="9"/>
      <c r="BA350" s="9"/>
      <c r="BB350" s="9"/>
      <c r="BC350" s="9"/>
      <c r="BD350" s="9"/>
      <c r="BE350" s="9"/>
      <c r="BF350" s="9"/>
      <c r="BG350" s="9"/>
      <c r="BH350" s="9"/>
      <c r="BI350" s="9"/>
      <c r="BJ350" s="9"/>
      <c r="BK350" s="9"/>
      <c r="BL350" s="9"/>
      <c r="BM350" s="9"/>
      <c r="BN350" s="9"/>
      <c r="BO350" s="9"/>
      <c r="BP350" s="9"/>
      <c r="BQ350" s="9"/>
      <c r="BR350" s="9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  <c r="CP350" s="9"/>
      <c r="CQ350" s="9"/>
      <c r="CR350" s="9"/>
      <c r="CS350" s="9"/>
      <c r="CT350" s="9"/>
      <c r="CU350" s="9"/>
      <c r="CV350" s="9"/>
      <c r="CW350" s="9"/>
      <c r="CX350" s="9"/>
      <c r="CY350" s="9"/>
      <c r="CZ350" s="9"/>
      <c r="DA350" s="9"/>
      <c r="DB350" s="9"/>
      <c r="DC350" s="9"/>
      <c r="DD350" s="9"/>
      <c r="DE350" s="9"/>
      <c r="DF350" s="9"/>
      <c r="DG350" s="9"/>
      <c r="DH350" s="9"/>
      <c r="DI350" s="9"/>
      <c r="DJ350" s="9"/>
      <c r="DK350" s="9"/>
      <c r="DL350" s="9"/>
      <c r="DM350" s="9"/>
      <c r="DN350" s="9"/>
      <c r="DO350" s="9"/>
      <c r="DP350" s="9"/>
      <c r="DQ350" s="9"/>
      <c r="DR350" s="9"/>
      <c r="DS350" s="9"/>
      <c r="DT350" s="9"/>
      <c r="DU350" s="9"/>
      <c r="DV350" s="9"/>
      <c r="DW350" s="9"/>
      <c r="DX350" s="9"/>
      <c r="DY350" s="9"/>
      <c r="DZ350" s="9"/>
      <c r="EA350" s="9"/>
      <c r="EB350" s="9"/>
      <c r="EC350" s="9"/>
      <c r="ED350" s="9"/>
      <c r="EE350" s="9"/>
      <c r="EF350" s="9"/>
      <c r="EG350" s="9"/>
      <c r="EH350" s="9"/>
      <c r="EI350" s="9"/>
      <c r="EJ350" s="9"/>
    </row>
    <row r="351" customFormat="false" ht="33.75" hidden="false" customHeight="true" outlineLevel="0" collapsed="false">
      <c r="A351" s="9"/>
      <c r="B351" s="62"/>
      <c r="C351" s="62"/>
      <c r="D351" s="49"/>
      <c r="E351" s="63" t="n">
        <v>44509</v>
      </c>
      <c r="F351" s="64" t="n">
        <v>0</v>
      </c>
      <c r="G351" s="64" t="n">
        <v>0</v>
      </c>
      <c r="H351" s="65" t="n">
        <f aca="false">F351+G351</f>
        <v>0</v>
      </c>
      <c r="I351" s="66"/>
      <c r="J351" s="49"/>
      <c r="K351" s="49"/>
      <c r="L351" s="49"/>
      <c r="M351" s="69"/>
      <c r="N351" s="69"/>
      <c r="O351" s="69"/>
      <c r="P351" s="49"/>
      <c r="Q351" s="49"/>
      <c r="R351" s="55"/>
      <c r="S351" s="56"/>
      <c r="T351" s="56"/>
      <c r="U351" s="56"/>
      <c r="V351" s="56"/>
      <c r="W351" s="56"/>
      <c r="X351" s="57"/>
      <c r="Y351" s="58"/>
      <c r="Z351" s="58"/>
      <c r="AA351" s="58"/>
      <c r="AB351" s="58"/>
      <c r="AC351" s="58"/>
      <c r="AD351" s="9"/>
      <c r="AE351" s="9"/>
      <c r="AF351" s="9"/>
      <c r="AG351" s="9"/>
      <c r="AH351" s="9"/>
      <c r="AI351" s="9"/>
      <c r="AJ351" s="9"/>
      <c r="AK351" s="9"/>
      <c r="AL351" s="9"/>
      <c r="AM351" s="9"/>
      <c r="AN351" s="9"/>
      <c r="AO351" s="9"/>
      <c r="AP351" s="9"/>
      <c r="AQ351" s="9"/>
      <c r="AR351" s="9"/>
      <c r="AS351" s="9"/>
      <c r="AT351" s="9"/>
      <c r="AU351" s="9"/>
      <c r="AV351" s="9"/>
      <c r="AW351" s="9"/>
      <c r="AX351" s="9"/>
      <c r="AY351" s="9"/>
      <c r="AZ351" s="9"/>
      <c r="BA351" s="9"/>
      <c r="BB351" s="9"/>
      <c r="BC351" s="9"/>
      <c r="BD351" s="9"/>
      <c r="BE351" s="9"/>
      <c r="BF351" s="9"/>
      <c r="BG351" s="9"/>
      <c r="BH351" s="9"/>
      <c r="BI351" s="9"/>
      <c r="BJ351" s="9"/>
      <c r="BK351" s="9"/>
      <c r="BL351" s="9"/>
      <c r="BM351" s="9"/>
      <c r="BN351" s="9"/>
      <c r="BO351" s="9"/>
      <c r="BP351" s="9"/>
      <c r="BQ351" s="9"/>
      <c r="BR351" s="9"/>
      <c r="BS351" s="9"/>
      <c r="BT351" s="9"/>
      <c r="BU351" s="9"/>
      <c r="BV351" s="9"/>
      <c r="BW351" s="9"/>
      <c r="BX351" s="9"/>
      <c r="BY351" s="9"/>
      <c r="BZ351" s="9"/>
      <c r="CA351" s="9"/>
      <c r="CB351" s="9"/>
      <c r="CC351" s="9"/>
      <c r="CD351" s="9"/>
      <c r="CE351" s="9"/>
      <c r="CF351" s="9"/>
      <c r="CG351" s="9"/>
      <c r="CH351" s="9"/>
      <c r="CI351" s="9"/>
      <c r="CJ351" s="9"/>
      <c r="CK351" s="9"/>
      <c r="CL351" s="9"/>
      <c r="CM351" s="9"/>
      <c r="CN351" s="9"/>
      <c r="CO351" s="9"/>
      <c r="CP351" s="9"/>
      <c r="CQ351" s="9"/>
      <c r="CR351" s="9"/>
      <c r="CS351" s="9"/>
      <c r="CT351" s="9"/>
      <c r="CU351" s="9"/>
      <c r="CV351" s="9"/>
      <c r="CW351" s="9"/>
      <c r="CX351" s="9"/>
      <c r="CY351" s="9"/>
      <c r="CZ351" s="9"/>
      <c r="DA351" s="9"/>
      <c r="DB351" s="9"/>
      <c r="DC351" s="9"/>
      <c r="DD351" s="9"/>
      <c r="DE351" s="9"/>
      <c r="DF351" s="9"/>
      <c r="DG351" s="9"/>
      <c r="DH351" s="9"/>
      <c r="DI351" s="9"/>
      <c r="DJ351" s="9"/>
      <c r="DK351" s="9"/>
      <c r="DL351" s="9"/>
      <c r="DM351" s="9"/>
      <c r="DN351" s="9"/>
      <c r="DO351" s="9"/>
      <c r="DP351" s="9"/>
      <c r="DQ351" s="9"/>
      <c r="DR351" s="9"/>
      <c r="DS351" s="9"/>
      <c r="DT351" s="9"/>
      <c r="DU351" s="9"/>
      <c r="DV351" s="9"/>
      <c r="DW351" s="9"/>
      <c r="DX351" s="9"/>
      <c r="DY351" s="9"/>
      <c r="DZ351" s="9"/>
      <c r="EA351" s="9"/>
      <c r="EB351" s="9"/>
      <c r="EC351" s="9"/>
      <c r="ED351" s="9"/>
      <c r="EE351" s="9"/>
      <c r="EF351" s="9"/>
      <c r="EG351" s="9"/>
      <c r="EH351" s="9"/>
      <c r="EI351" s="9"/>
      <c r="EJ351" s="9"/>
    </row>
    <row r="352" customFormat="false" ht="33.75" hidden="false" customHeight="true" outlineLevel="0" collapsed="false">
      <c r="A352" s="9"/>
      <c r="B352" s="62"/>
      <c r="C352" s="62"/>
      <c r="D352" s="49"/>
      <c r="E352" s="63" t="n">
        <v>44510</v>
      </c>
      <c r="F352" s="64" t="n">
        <v>0</v>
      </c>
      <c r="G352" s="64" t="n">
        <v>0</v>
      </c>
      <c r="H352" s="65" t="n">
        <f aca="false">F352+G352</f>
        <v>0</v>
      </c>
      <c r="I352" s="66"/>
      <c r="J352" s="49"/>
      <c r="K352" s="49"/>
      <c r="L352" s="49"/>
      <c r="M352" s="69"/>
      <c r="N352" s="69"/>
      <c r="O352" s="69"/>
      <c r="P352" s="49"/>
      <c r="Q352" s="49"/>
      <c r="R352" s="55"/>
      <c r="S352" s="56"/>
      <c r="T352" s="56"/>
      <c r="U352" s="56"/>
      <c r="V352" s="56"/>
      <c r="W352" s="56"/>
      <c r="X352" s="57"/>
      <c r="Y352" s="58"/>
      <c r="Z352" s="58"/>
      <c r="AA352" s="58"/>
      <c r="AB352" s="58"/>
      <c r="AC352" s="58"/>
      <c r="AD352" s="9"/>
      <c r="AE352" s="9"/>
      <c r="AF352" s="9"/>
      <c r="AG352" s="9"/>
      <c r="AH352" s="9"/>
      <c r="AI352" s="9"/>
      <c r="AJ352" s="9"/>
      <c r="AK352" s="9"/>
      <c r="AL352" s="9"/>
      <c r="AM352" s="9"/>
      <c r="AN352" s="9"/>
      <c r="AO352" s="9"/>
      <c r="AP352" s="9"/>
      <c r="AQ352" s="9"/>
      <c r="AR352" s="9"/>
      <c r="AS352" s="9"/>
      <c r="AT352" s="9"/>
      <c r="AU352" s="9"/>
      <c r="AV352" s="9"/>
      <c r="AW352" s="9"/>
      <c r="AX352" s="9"/>
      <c r="AY352" s="9"/>
      <c r="AZ352" s="9"/>
      <c r="BA352" s="9"/>
      <c r="BB352" s="9"/>
      <c r="BC352" s="9"/>
      <c r="BD352" s="9"/>
      <c r="BE352" s="9"/>
      <c r="BF352" s="9"/>
      <c r="BG352" s="9"/>
      <c r="BH352" s="9"/>
      <c r="BI352" s="9"/>
      <c r="BJ352" s="9"/>
      <c r="BK352" s="9"/>
      <c r="BL352" s="9"/>
      <c r="BM352" s="9"/>
      <c r="BN352" s="9"/>
      <c r="BO352" s="9"/>
      <c r="BP352" s="9"/>
      <c r="BQ352" s="9"/>
      <c r="BR352" s="9"/>
      <c r="BS352" s="9"/>
      <c r="BT352" s="9"/>
      <c r="BU352" s="9"/>
      <c r="BV352" s="9"/>
      <c r="BW352" s="9"/>
      <c r="BX352" s="9"/>
      <c r="BY352" s="9"/>
      <c r="BZ352" s="9"/>
      <c r="CA352" s="9"/>
      <c r="CB352" s="9"/>
      <c r="CC352" s="9"/>
      <c r="CD352" s="9"/>
      <c r="CE352" s="9"/>
      <c r="CF352" s="9"/>
      <c r="CG352" s="9"/>
      <c r="CH352" s="9"/>
      <c r="CI352" s="9"/>
      <c r="CJ352" s="9"/>
      <c r="CK352" s="9"/>
      <c r="CL352" s="9"/>
      <c r="CM352" s="9"/>
      <c r="CN352" s="9"/>
      <c r="CO352" s="9"/>
      <c r="CP352" s="9"/>
      <c r="CQ352" s="9"/>
      <c r="CR352" s="9"/>
      <c r="CS352" s="9"/>
      <c r="CT352" s="9"/>
      <c r="CU352" s="9"/>
      <c r="CV352" s="9"/>
      <c r="CW352" s="9"/>
      <c r="CX352" s="9"/>
      <c r="CY352" s="9"/>
      <c r="CZ352" s="9"/>
      <c r="DA352" s="9"/>
      <c r="DB352" s="9"/>
      <c r="DC352" s="9"/>
      <c r="DD352" s="9"/>
      <c r="DE352" s="9"/>
      <c r="DF352" s="9"/>
      <c r="DG352" s="9"/>
      <c r="DH352" s="9"/>
      <c r="DI352" s="9"/>
      <c r="DJ352" s="9"/>
      <c r="DK352" s="9"/>
      <c r="DL352" s="9"/>
      <c r="DM352" s="9"/>
      <c r="DN352" s="9"/>
      <c r="DO352" s="9"/>
      <c r="DP352" s="9"/>
      <c r="DQ352" s="9"/>
      <c r="DR352" s="9"/>
      <c r="DS352" s="9"/>
      <c r="DT352" s="9"/>
      <c r="DU352" s="9"/>
      <c r="DV352" s="9"/>
      <c r="DW352" s="9"/>
      <c r="DX352" s="9"/>
      <c r="DY352" s="9"/>
      <c r="DZ352" s="9"/>
      <c r="EA352" s="9"/>
      <c r="EB352" s="9"/>
      <c r="EC352" s="9"/>
      <c r="ED352" s="9"/>
      <c r="EE352" s="9"/>
      <c r="EF352" s="9"/>
      <c r="EG352" s="9"/>
      <c r="EH352" s="9"/>
      <c r="EI352" s="9"/>
      <c r="EJ352" s="9"/>
    </row>
    <row r="353" customFormat="false" ht="33.75" hidden="false" customHeight="true" outlineLevel="0" collapsed="false">
      <c r="A353" s="9"/>
      <c r="B353" s="62"/>
      <c r="C353" s="62"/>
      <c r="D353" s="49"/>
      <c r="E353" s="63" t="n">
        <v>44511</v>
      </c>
      <c r="F353" s="64" t="n">
        <v>0</v>
      </c>
      <c r="G353" s="64" t="n">
        <v>0</v>
      </c>
      <c r="H353" s="65" t="n">
        <f aca="false">F353+G353</f>
        <v>0</v>
      </c>
      <c r="I353" s="66"/>
      <c r="J353" s="49"/>
      <c r="K353" s="49"/>
      <c r="L353" s="49"/>
      <c r="M353" s="49"/>
      <c r="N353" s="52"/>
      <c r="O353" s="49"/>
      <c r="P353" s="53"/>
      <c r="Q353" s="52"/>
      <c r="R353" s="55"/>
      <c r="S353" s="56"/>
      <c r="T353" s="56"/>
      <c r="U353" s="56"/>
      <c r="V353" s="56"/>
      <c r="W353" s="56"/>
      <c r="X353" s="57"/>
      <c r="Y353" s="58"/>
      <c r="Z353" s="58"/>
      <c r="AA353" s="58"/>
      <c r="AB353" s="58"/>
      <c r="AC353" s="58"/>
      <c r="AD353" s="9"/>
      <c r="AE353" s="9"/>
      <c r="AF353" s="9"/>
      <c r="AG353" s="9"/>
      <c r="AH353" s="9"/>
      <c r="AI353" s="9"/>
      <c r="AJ353" s="9"/>
      <c r="AK353" s="9"/>
      <c r="AL353" s="9"/>
      <c r="AM353" s="9"/>
      <c r="AN353" s="9"/>
      <c r="AO353" s="9"/>
      <c r="AP353" s="9"/>
      <c r="AQ353" s="9"/>
      <c r="AR353" s="9"/>
      <c r="AS353" s="9"/>
      <c r="AT353" s="9"/>
      <c r="AU353" s="9"/>
      <c r="AV353" s="9"/>
      <c r="AW353" s="9"/>
      <c r="AX353" s="9"/>
      <c r="AY353" s="9"/>
      <c r="AZ353" s="9"/>
      <c r="BA353" s="9"/>
      <c r="BB353" s="9"/>
      <c r="BC353" s="9"/>
      <c r="BD353" s="9"/>
      <c r="BE353" s="9"/>
      <c r="BF353" s="9"/>
      <c r="BG353" s="9"/>
      <c r="BH353" s="9"/>
      <c r="BI353" s="9"/>
      <c r="BJ353" s="9"/>
      <c r="BK353" s="9"/>
      <c r="BL353" s="9"/>
      <c r="BM353" s="9"/>
      <c r="BN353" s="9"/>
      <c r="BO353" s="9"/>
      <c r="BP353" s="9"/>
      <c r="BQ353" s="9"/>
      <c r="BR353" s="9"/>
      <c r="BS353" s="9"/>
      <c r="BT353" s="9"/>
      <c r="BU353" s="9"/>
      <c r="BV353" s="9"/>
      <c r="BW353" s="9"/>
      <c r="BX353" s="9"/>
      <c r="BY353" s="9"/>
      <c r="BZ353" s="9"/>
      <c r="CA353" s="9"/>
      <c r="CB353" s="9"/>
      <c r="CC353" s="9"/>
      <c r="CD353" s="9"/>
      <c r="CE353" s="9"/>
      <c r="CF353" s="9"/>
      <c r="CG353" s="9"/>
      <c r="CH353" s="9"/>
      <c r="CI353" s="9"/>
      <c r="CJ353" s="9"/>
      <c r="CK353" s="9"/>
      <c r="CL353" s="9"/>
      <c r="CM353" s="9"/>
      <c r="CN353" s="9"/>
      <c r="CO353" s="9"/>
      <c r="CP353" s="9"/>
      <c r="CQ353" s="9"/>
      <c r="CR353" s="9"/>
      <c r="CS353" s="9"/>
      <c r="CT353" s="9"/>
      <c r="CU353" s="9"/>
      <c r="CV353" s="9"/>
      <c r="CW353" s="9"/>
      <c r="CX353" s="9"/>
      <c r="CY353" s="9"/>
      <c r="CZ353" s="9"/>
      <c r="DA353" s="9"/>
      <c r="DB353" s="9"/>
      <c r="DC353" s="9"/>
      <c r="DD353" s="9"/>
      <c r="DE353" s="9"/>
      <c r="DF353" s="9"/>
      <c r="DG353" s="9"/>
      <c r="DH353" s="9"/>
      <c r="DI353" s="9"/>
      <c r="DJ353" s="9"/>
      <c r="DK353" s="9"/>
      <c r="DL353" s="9"/>
      <c r="DM353" s="9"/>
      <c r="DN353" s="9"/>
      <c r="DO353" s="9"/>
      <c r="DP353" s="9"/>
      <c r="DQ353" s="9"/>
      <c r="DR353" s="9"/>
      <c r="DS353" s="9"/>
      <c r="DT353" s="9"/>
      <c r="DU353" s="9"/>
      <c r="DV353" s="9"/>
      <c r="DW353" s="9"/>
      <c r="DX353" s="9"/>
      <c r="DY353" s="9"/>
      <c r="DZ353" s="9"/>
      <c r="EA353" s="9"/>
      <c r="EB353" s="9"/>
      <c r="EC353" s="9"/>
      <c r="ED353" s="9"/>
      <c r="EE353" s="9"/>
      <c r="EF353" s="9"/>
      <c r="EG353" s="9"/>
      <c r="EH353" s="9"/>
      <c r="EI353" s="9"/>
      <c r="EJ353" s="9"/>
    </row>
    <row r="354" customFormat="false" ht="33.75" hidden="false" customHeight="true" outlineLevel="0" collapsed="false">
      <c r="A354" s="9"/>
      <c r="B354" s="62"/>
      <c r="C354" s="62"/>
      <c r="D354" s="49"/>
      <c r="E354" s="63" t="n">
        <v>44512</v>
      </c>
      <c r="F354" s="64" t="n">
        <v>0</v>
      </c>
      <c r="G354" s="64" t="n">
        <v>0</v>
      </c>
      <c r="H354" s="65" t="n">
        <f aca="false">F354+G354</f>
        <v>0</v>
      </c>
      <c r="I354" s="66"/>
      <c r="J354" s="49"/>
      <c r="K354" s="49"/>
      <c r="L354" s="49"/>
      <c r="M354" s="49"/>
      <c r="N354" s="52"/>
      <c r="O354" s="49"/>
      <c r="P354" s="53"/>
      <c r="Q354" s="52"/>
      <c r="R354" s="55"/>
      <c r="S354" s="56"/>
      <c r="T354" s="56"/>
      <c r="U354" s="56"/>
      <c r="V354" s="56"/>
      <c r="W354" s="56"/>
      <c r="X354" s="57"/>
      <c r="Y354" s="58"/>
      <c r="Z354" s="58"/>
      <c r="AA354" s="58"/>
      <c r="AB354" s="58"/>
      <c r="AC354" s="58"/>
      <c r="AD354" s="9"/>
      <c r="AE354" s="9"/>
      <c r="AF354" s="9"/>
      <c r="AG354" s="9"/>
      <c r="AH354" s="9"/>
      <c r="AI354" s="9"/>
      <c r="AJ354" s="9"/>
      <c r="AK354" s="9"/>
      <c r="AL354" s="9"/>
      <c r="AM354" s="9"/>
      <c r="AN354" s="9"/>
      <c r="AO354" s="9"/>
      <c r="AP354" s="9"/>
      <c r="AQ354" s="9"/>
      <c r="AR354" s="9"/>
      <c r="AS354" s="9"/>
      <c r="AT354" s="9"/>
      <c r="AU354" s="9"/>
      <c r="AV354" s="9"/>
      <c r="AW354" s="9"/>
      <c r="AX354" s="9"/>
      <c r="AY354" s="9"/>
      <c r="AZ354" s="9"/>
      <c r="BA354" s="9"/>
      <c r="BB354" s="9"/>
      <c r="BC354" s="9"/>
      <c r="BD354" s="9"/>
      <c r="BE354" s="9"/>
      <c r="BF354" s="9"/>
      <c r="BG354" s="9"/>
      <c r="BH354" s="9"/>
      <c r="BI354" s="9"/>
      <c r="BJ354" s="9"/>
      <c r="BK354" s="9"/>
      <c r="BL354" s="9"/>
      <c r="BM354" s="9"/>
      <c r="BN354" s="9"/>
      <c r="BO354" s="9"/>
      <c r="BP354" s="9"/>
      <c r="BQ354" s="9"/>
      <c r="BR354" s="9"/>
      <c r="BS354" s="9"/>
      <c r="BT354" s="9"/>
      <c r="BU354" s="9"/>
      <c r="BV354" s="9"/>
      <c r="BW354" s="9"/>
      <c r="BX354" s="9"/>
      <c r="BY354" s="9"/>
      <c r="BZ354" s="9"/>
      <c r="CA354" s="9"/>
      <c r="CB354" s="9"/>
      <c r="CC354" s="9"/>
      <c r="CD354" s="9"/>
      <c r="CE354" s="9"/>
      <c r="CF354" s="9"/>
      <c r="CG354" s="9"/>
      <c r="CH354" s="9"/>
      <c r="CI354" s="9"/>
      <c r="CJ354" s="9"/>
      <c r="CK354" s="9"/>
      <c r="CL354" s="9"/>
      <c r="CM354" s="9"/>
      <c r="CN354" s="9"/>
      <c r="CO354" s="9"/>
      <c r="CP354" s="9"/>
      <c r="CQ354" s="9"/>
      <c r="CR354" s="9"/>
      <c r="CS354" s="9"/>
      <c r="CT354" s="9"/>
      <c r="CU354" s="9"/>
      <c r="CV354" s="9"/>
      <c r="CW354" s="9"/>
      <c r="CX354" s="9"/>
      <c r="CY354" s="9"/>
      <c r="CZ354" s="9"/>
      <c r="DA354" s="9"/>
      <c r="DB354" s="9"/>
      <c r="DC354" s="9"/>
      <c r="DD354" s="9"/>
      <c r="DE354" s="9"/>
      <c r="DF354" s="9"/>
      <c r="DG354" s="9"/>
      <c r="DH354" s="9"/>
      <c r="DI354" s="9"/>
      <c r="DJ354" s="9"/>
      <c r="DK354" s="9"/>
      <c r="DL354" s="9"/>
      <c r="DM354" s="9"/>
      <c r="DN354" s="9"/>
      <c r="DO354" s="9"/>
      <c r="DP354" s="9"/>
      <c r="DQ354" s="9"/>
      <c r="DR354" s="9"/>
      <c r="DS354" s="9"/>
      <c r="DT354" s="9"/>
      <c r="DU354" s="9"/>
      <c r="DV354" s="9"/>
      <c r="DW354" s="9"/>
      <c r="DX354" s="9"/>
      <c r="DY354" s="9"/>
      <c r="DZ354" s="9"/>
      <c r="EA354" s="9"/>
      <c r="EB354" s="9"/>
      <c r="EC354" s="9"/>
      <c r="ED354" s="9"/>
      <c r="EE354" s="9"/>
      <c r="EF354" s="9"/>
      <c r="EG354" s="9"/>
      <c r="EH354" s="9"/>
      <c r="EI354" s="9"/>
      <c r="EJ354" s="9"/>
    </row>
    <row r="355" customFormat="false" ht="33.75" hidden="false" customHeight="true" outlineLevel="0" collapsed="false">
      <c r="A355" s="9"/>
      <c r="B355" s="62"/>
      <c r="C355" s="62"/>
      <c r="D355" s="49"/>
      <c r="E355" s="63" t="n">
        <v>44513</v>
      </c>
      <c r="F355" s="64" t="n">
        <v>1.2</v>
      </c>
      <c r="G355" s="64" t="n">
        <v>0</v>
      </c>
      <c r="H355" s="65" t="n">
        <f aca="false">F355+G355</f>
        <v>1.2</v>
      </c>
      <c r="I355" s="66"/>
      <c r="J355" s="49"/>
      <c r="K355" s="49"/>
      <c r="L355" s="49"/>
      <c r="M355" s="49"/>
      <c r="N355" s="52"/>
      <c r="O355" s="49"/>
      <c r="P355" s="53"/>
      <c r="Q355" s="52"/>
      <c r="R355" s="55"/>
      <c r="S355" s="56"/>
      <c r="T355" s="56"/>
      <c r="U355" s="56"/>
      <c r="V355" s="56"/>
      <c r="W355" s="56"/>
      <c r="X355" s="57"/>
      <c r="Y355" s="58"/>
      <c r="Z355" s="58"/>
      <c r="AA355" s="58"/>
      <c r="AB355" s="58"/>
      <c r="AC355" s="58"/>
      <c r="AD355" s="9"/>
      <c r="AE355" s="9"/>
      <c r="AF355" s="9"/>
      <c r="AG355" s="9"/>
      <c r="AH355" s="9"/>
      <c r="AI355" s="9"/>
      <c r="AJ355" s="9"/>
      <c r="AK355" s="9"/>
      <c r="AL355" s="9"/>
      <c r="AM355" s="9"/>
      <c r="AN355" s="9"/>
      <c r="AO355" s="9"/>
      <c r="AP355" s="9"/>
      <c r="AQ355" s="9"/>
      <c r="AR355" s="9"/>
      <c r="AS355" s="9"/>
      <c r="AT355" s="9"/>
      <c r="AU355" s="9"/>
      <c r="AV355" s="9"/>
      <c r="AW355" s="9"/>
      <c r="AX355" s="9"/>
      <c r="AY355" s="9"/>
      <c r="AZ355" s="9"/>
      <c r="BA355" s="9"/>
      <c r="BB355" s="9"/>
      <c r="BC355" s="9"/>
      <c r="BD355" s="9"/>
      <c r="BE355" s="9"/>
      <c r="BF355" s="9"/>
      <c r="BG355" s="9"/>
      <c r="BH355" s="9"/>
      <c r="BI355" s="9"/>
      <c r="BJ355" s="9"/>
      <c r="BK355" s="9"/>
      <c r="BL355" s="9"/>
      <c r="BM355" s="9"/>
      <c r="BN355" s="9"/>
      <c r="BO355" s="9"/>
      <c r="BP355" s="9"/>
      <c r="BQ355" s="9"/>
      <c r="BR355" s="9"/>
      <c r="BS355" s="9"/>
      <c r="BT355" s="9"/>
      <c r="BU355" s="9"/>
      <c r="BV355" s="9"/>
      <c r="BW355" s="9"/>
      <c r="BX355" s="9"/>
      <c r="BY355" s="9"/>
      <c r="BZ355" s="9"/>
      <c r="CA355" s="9"/>
      <c r="CB355" s="9"/>
      <c r="CC355" s="9"/>
      <c r="CD355" s="9"/>
      <c r="CE355" s="9"/>
      <c r="CF355" s="9"/>
      <c r="CG355" s="9"/>
      <c r="CH355" s="9"/>
      <c r="CI355" s="9"/>
      <c r="CJ355" s="9"/>
      <c r="CK355" s="9"/>
      <c r="CL355" s="9"/>
      <c r="CM355" s="9"/>
      <c r="CN355" s="9"/>
      <c r="CO355" s="9"/>
      <c r="CP355" s="9"/>
      <c r="CQ355" s="9"/>
      <c r="CR355" s="9"/>
      <c r="CS355" s="9"/>
      <c r="CT355" s="9"/>
      <c r="CU355" s="9"/>
      <c r="CV355" s="9"/>
      <c r="CW355" s="9"/>
      <c r="CX355" s="9"/>
      <c r="CY355" s="9"/>
      <c r="CZ355" s="9"/>
      <c r="DA355" s="9"/>
      <c r="DB355" s="9"/>
      <c r="DC355" s="9"/>
      <c r="DD355" s="9"/>
      <c r="DE355" s="9"/>
      <c r="DF355" s="9"/>
      <c r="DG355" s="9"/>
      <c r="DH355" s="9"/>
      <c r="DI355" s="9"/>
      <c r="DJ355" s="9"/>
      <c r="DK355" s="9"/>
      <c r="DL355" s="9"/>
      <c r="DM355" s="9"/>
      <c r="DN355" s="9"/>
      <c r="DO355" s="9"/>
      <c r="DP355" s="9"/>
      <c r="DQ355" s="9"/>
      <c r="DR355" s="9"/>
      <c r="DS355" s="9"/>
      <c r="DT355" s="9"/>
      <c r="DU355" s="9"/>
      <c r="DV355" s="9"/>
      <c r="DW355" s="9"/>
      <c r="DX355" s="9"/>
      <c r="DY355" s="9"/>
      <c r="DZ355" s="9"/>
      <c r="EA355" s="9"/>
      <c r="EB355" s="9"/>
      <c r="EC355" s="9"/>
      <c r="ED355" s="9"/>
      <c r="EE355" s="9"/>
      <c r="EF355" s="9"/>
      <c r="EG355" s="9"/>
      <c r="EH355" s="9"/>
      <c r="EI355" s="9"/>
      <c r="EJ355" s="9"/>
    </row>
    <row r="356" customFormat="false" ht="33.75" hidden="false" customHeight="true" outlineLevel="0" collapsed="false">
      <c r="A356" s="9"/>
      <c r="B356" s="62"/>
      <c r="C356" s="62"/>
      <c r="D356" s="49"/>
      <c r="E356" s="63" t="n">
        <v>44514</v>
      </c>
      <c r="F356" s="64" t="n">
        <v>2.4</v>
      </c>
      <c r="G356" s="64" t="n">
        <v>0</v>
      </c>
      <c r="H356" s="65" t="n">
        <f aca="false">F356+G356</f>
        <v>2.4</v>
      </c>
      <c r="I356" s="66"/>
      <c r="J356" s="49"/>
      <c r="K356" s="49"/>
      <c r="L356" s="49"/>
      <c r="M356" s="49"/>
      <c r="N356" s="52"/>
      <c r="O356" s="49"/>
      <c r="P356" s="53"/>
      <c r="Q356" s="52"/>
      <c r="R356" s="55"/>
      <c r="S356" s="56"/>
      <c r="T356" s="56"/>
      <c r="U356" s="56"/>
      <c r="V356" s="56"/>
      <c r="W356" s="56"/>
      <c r="X356" s="57"/>
      <c r="Y356" s="58"/>
      <c r="Z356" s="58"/>
      <c r="AA356" s="58"/>
      <c r="AB356" s="58"/>
      <c r="AC356" s="58"/>
      <c r="AD356" s="9"/>
      <c r="AE356" s="9"/>
      <c r="AF356" s="9"/>
      <c r="AG356" s="9"/>
      <c r="AH356" s="9"/>
      <c r="AI356" s="9"/>
      <c r="AJ356" s="9"/>
      <c r="AK356" s="9"/>
      <c r="AL356" s="9"/>
      <c r="AM356" s="9"/>
      <c r="AN356" s="9"/>
      <c r="AO356" s="9"/>
      <c r="AP356" s="9"/>
      <c r="AQ356" s="9"/>
      <c r="AR356" s="9"/>
      <c r="AS356" s="9"/>
      <c r="AT356" s="9"/>
      <c r="AU356" s="9"/>
      <c r="AV356" s="9"/>
      <c r="AW356" s="9"/>
      <c r="AX356" s="9"/>
      <c r="AY356" s="9"/>
      <c r="AZ356" s="9"/>
      <c r="BA356" s="9"/>
      <c r="BB356" s="9"/>
      <c r="BC356" s="9"/>
      <c r="BD356" s="9"/>
      <c r="BE356" s="9"/>
      <c r="BF356" s="9"/>
      <c r="BG356" s="9"/>
      <c r="BH356" s="9"/>
      <c r="BI356" s="9"/>
      <c r="BJ356" s="9"/>
      <c r="BK356" s="9"/>
      <c r="BL356" s="9"/>
      <c r="BM356" s="9"/>
      <c r="BN356" s="9"/>
      <c r="BO356" s="9"/>
      <c r="BP356" s="9"/>
      <c r="BQ356" s="9"/>
      <c r="BR356" s="9"/>
      <c r="BS356" s="9"/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/>
      <c r="CG356" s="9"/>
      <c r="CH356" s="9"/>
      <c r="CI356" s="9"/>
      <c r="CJ356" s="9"/>
      <c r="CK356" s="9"/>
      <c r="CL356" s="9"/>
      <c r="CM356" s="9"/>
      <c r="CN356" s="9"/>
      <c r="CO356" s="9"/>
      <c r="CP356" s="9"/>
      <c r="CQ356" s="9"/>
      <c r="CR356" s="9"/>
      <c r="CS356" s="9"/>
      <c r="CT356" s="9"/>
      <c r="CU356" s="9"/>
      <c r="CV356" s="9"/>
      <c r="CW356" s="9"/>
      <c r="CX356" s="9"/>
      <c r="CY356" s="9"/>
      <c r="CZ356" s="9"/>
      <c r="DA356" s="9"/>
      <c r="DB356" s="9"/>
      <c r="DC356" s="9"/>
      <c r="DD356" s="9"/>
      <c r="DE356" s="9"/>
      <c r="DF356" s="9"/>
      <c r="DG356" s="9"/>
      <c r="DH356" s="9"/>
      <c r="DI356" s="9"/>
      <c r="DJ356" s="9"/>
      <c r="DK356" s="9"/>
      <c r="DL356" s="9"/>
      <c r="DM356" s="9"/>
      <c r="DN356" s="9"/>
      <c r="DO356" s="9"/>
      <c r="DP356" s="9"/>
      <c r="DQ356" s="9"/>
      <c r="DR356" s="9"/>
      <c r="DS356" s="9"/>
      <c r="DT356" s="9"/>
      <c r="DU356" s="9"/>
      <c r="DV356" s="9"/>
      <c r="DW356" s="9"/>
      <c r="DX356" s="9"/>
      <c r="DY356" s="9"/>
      <c r="DZ356" s="9"/>
      <c r="EA356" s="9"/>
      <c r="EB356" s="9"/>
      <c r="EC356" s="9"/>
      <c r="ED356" s="9"/>
      <c r="EE356" s="9"/>
      <c r="EF356" s="9"/>
      <c r="EG356" s="9"/>
      <c r="EH356" s="9"/>
      <c r="EI356" s="9"/>
      <c r="EJ356" s="9"/>
    </row>
    <row r="357" customFormat="false" ht="33.75" hidden="false" customHeight="true" outlineLevel="0" collapsed="false">
      <c r="A357" s="9"/>
      <c r="B357" s="62"/>
      <c r="C357" s="62"/>
      <c r="D357" s="49"/>
      <c r="E357" s="63" t="n">
        <v>44515</v>
      </c>
      <c r="F357" s="64" t="n">
        <v>2.4</v>
      </c>
      <c r="G357" s="64" t="n">
        <v>0</v>
      </c>
      <c r="H357" s="65" t="n">
        <f aca="false">F357+G357</f>
        <v>2.4</v>
      </c>
      <c r="I357" s="66"/>
      <c r="J357" s="49"/>
      <c r="K357" s="49"/>
      <c r="L357" s="49"/>
      <c r="M357" s="49"/>
      <c r="N357" s="52"/>
      <c r="O357" s="49"/>
      <c r="P357" s="53"/>
      <c r="Q357" s="52"/>
      <c r="R357" s="55"/>
      <c r="S357" s="56"/>
      <c r="T357" s="56"/>
      <c r="U357" s="56"/>
      <c r="V357" s="56"/>
      <c r="W357" s="56"/>
      <c r="X357" s="57"/>
      <c r="Y357" s="58"/>
      <c r="Z357" s="58"/>
      <c r="AA357" s="58"/>
      <c r="AB357" s="58"/>
      <c r="AC357" s="58"/>
      <c r="AD357" s="9"/>
      <c r="AE357" s="9"/>
      <c r="AF357" s="9"/>
      <c r="AG357" s="9"/>
      <c r="AH357" s="9"/>
      <c r="AI357" s="9"/>
      <c r="AJ357" s="9"/>
      <c r="AK357" s="9"/>
      <c r="AL357" s="9"/>
      <c r="AM357" s="9"/>
      <c r="AN357" s="9"/>
      <c r="AO357" s="9"/>
      <c r="AP357" s="9"/>
      <c r="AQ357" s="9"/>
      <c r="AR357" s="9"/>
      <c r="AS357" s="9"/>
      <c r="AT357" s="9"/>
      <c r="AU357" s="9"/>
      <c r="AV357" s="9"/>
      <c r="AW357" s="9"/>
      <c r="AX357" s="9"/>
      <c r="AY357" s="9"/>
      <c r="AZ357" s="9"/>
      <c r="BA357" s="9"/>
      <c r="BB357" s="9"/>
      <c r="BC357" s="9"/>
      <c r="BD357" s="9"/>
      <c r="BE357" s="9"/>
      <c r="BF357" s="9"/>
      <c r="BG357" s="9"/>
      <c r="BH357" s="9"/>
      <c r="BI357" s="9"/>
      <c r="BJ357" s="9"/>
      <c r="BK357" s="9"/>
      <c r="BL357" s="9"/>
      <c r="BM357" s="9"/>
      <c r="BN357" s="9"/>
      <c r="BO357" s="9"/>
      <c r="BP357" s="9"/>
      <c r="BQ357" s="9"/>
      <c r="BR357" s="9"/>
      <c r="BS357" s="9"/>
      <c r="BT357" s="9"/>
      <c r="BU357" s="9"/>
      <c r="BV357" s="9"/>
      <c r="BW357" s="9"/>
      <c r="BX357" s="9"/>
      <c r="BY357" s="9"/>
      <c r="BZ357" s="9"/>
      <c r="CA357" s="9"/>
      <c r="CB357" s="9"/>
      <c r="CC357" s="9"/>
      <c r="CD357" s="9"/>
      <c r="CE357" s="9"/>
      <c r="CF357" s="9"/>
      <c r="CG357" s="9"/>
      <c r="CH357" s="9"/>
      <c r="CI357" s="9"/>
      <c r="CJ357" s="9"/>
      <c r="CK357" s="9"/>
      <c r="CL357" s="9"/>
      <c r="CM357" s="9"/>
      <c r="CN357" s="9"/>
      <c r="CO357" s="9"/>
      <c r="CP357" s="9"/>
      <c r="CQ357" s="9"/>
      <c r="CR357" s="9"/>
      <c r="CS357" s="9"/>
      <c r="CT357" s="9"/>
      <c r="CU357" s="9"/>
      <c r="CV357" s="9"/>
      <c r="CW357" s="9"/>
      <c r="CX357" s="9"/>
      <c r="CY357" s="9"/>
      <c r="CZ357" s="9"/>
      <c r="DA357" s="9"/>
      <c r="DB357" s="9"/>
      <c r="DC357" s="9"/>
      <c r="DD357" s="9"/>
      <c r="DE357" s="9"/>
      <c r="DF357" s="9"/>
      <c r="DG357" s="9"/>
      <c r="DH357" s="9"/>
      <c r="DI357" s="9"/>
      <c r="DJ357" s="9"/>
      <c r="DK357" s="9"/>
      <c r="DL357" s="9"/>
      <c r="DM357" s="9"/>
      <c r="DN357" s="9"/>
      <c r="DO357" s="9"/>
      <c r="DP357" s="9"/>
      <c r="DQ357" s="9"/>
      <c r="DR357" s="9"/>
      <c r="DS357" s="9"/>
      <c r="DT357" s="9"/>
      <c r="DU357" s="9"/>
      <c r="DV357" s="9"/>
      <c r="DW357" s="9"/>
      <c r="DX357" s="9"/>
      <c r="DY357" s="9"/>
      <c r="DZ357" s="9"/>
      <c r="EA357" s="9"/>
      <c r="EB357" s="9"/>
      <c r="EC357" s="9"/>
      <c r="ED357" s="9"/>
      <c r="EE357" s="9"/>
      <c r="EF357" s="9"/>
      <c r="EG357" s="9"/>
      <c r="EH357" s="9"/>
      <c r="EI357" s="9"/>
      <c r="EJ357" s="9"/>
    </row>
    <row r="358" customFormat="false" ht="33.75" hidden="false" customHeight="true" outlineLevel="0" collapsed="false">
      <c r="A358" s="9"/>
      <c r="B358" s="62"/>
      <c r="C358" s="62"/>
      <c r="D358" s="49"/>
      <c r="E358" s="63" t="n">
        <v>44516</v>
      </c>
      <c r="F358" s="64" t="n">
        <v>2.4</v>
      </c>
      <c r="G358" s="64" t="n">
        <v>0</v>
      </c>
      <c r="H358" s="65" t="n">
        <f aca="false">F358+G358</f>
        <v>2.4</v>
      </c>
      <c r="I358" s="66"/>
      <c r="J358" s="49"/>
      <c r="K358" s="49"/>
      <c r="L358" s="49"/>
      <c r="M358" s="49"/>
      <c r="N358" s="52"/>
      <c r="O358" s="49"/>
      <c r="P358" s="53"/>
      <c r="Q358" s="52"/>
      <c r="R358" s="55"/>
      <c r="S358" s="56"/>
      <c r="T358" s="56"/>
      <c r="U358" s="56"/>
      <c r="V358" s="56"/>
      <c r="W358" s="56"/>
      <c r="X358" s="57"/>
      <c r="Y358" s="58"/>
      <c r="Z358" s="58"/>
      <c r="AA358" s="58"/>
      <c r="AB358" s="58"/>
      <c r="AC358" s="58"/>
      <c r="AD358" s="9"/>
      <c r="AE358" s="9"/>
      <c r="AF358" s="9"/>
      <c r="AG358" s="9"/>
      <c r="AH358" s="9"/>
      <c r="AI358" s="9"/>
      <c r="AJ358" s="9"/>
      <c r="AK358" s="9"/>
      <c r="AL358" s="9"/>
      <c r="AM358" s="9"/>
      <c r="AN358" s="9"/>
      <c r="AO358" s="9"/>
      <c r="AP358" s="9"/>
      <c r="AQ358" s="9"/>
      <c r="AR358" s="9"/>
      <c r="AS358" s="9"/>
      <c r="AT358" s="9"/>
      <c r="AU358" s="9"/>
      <c r="AV358" s="9"/>
      <c r="AW358" s="9"/>
      <c r="AX358" s="9"/>
      <c r="AY358" s="9"/>
      <c r="AZ358" s="9"/>
      <c r="BA358" s="9"/>
      <c r="BB358" s="9"/>
      <c r="BC358" s="9"/>
      <c r="BD358" s="9"/>
      <c r="BE358" s="9"/>
      <c r="BF358" s="9"/>
      <c r="BG358" s="9"/>
      <c r="BH358" s="9"/>
      <c r="BI358" s="9"/>
      <c r="BJ358" s="9"/>
      <c r="BK358" s="9"/>
      <c r="BL358" s="9"/>
      <c r="BM358" s="9"/>
      <c r="BN358" s="9"/>
      <c r="BO358" s="9"/>
      <c r="BP358" s="9"/>
      <c r="BQ358" s="9"/>
      <c r="BR358" s="9"/>
      <c r="BS358" s="9"/>
      <c r="BT358" s="9"/>
      <c r="BU358" s="9"/>
      <c r="BV358" s="9"/>
      <c r="BW358" s="9"/>
      <c r="BX358" s="9"/>
      <c r="BY358" s="9"/>
      <c r="BZ358" s="9"/>
      <c r="CA358" s="9"/>
      <c r="CB358" s="9"/>
      <c r="CC358" s="9"/>
      <c r="CD358" s="9"/>
      <c r="CE358" s="9"/>
      <c r="CF358" s="9"/>
      <c r="CG358" s="9"/>
      <c r="CH358" s="9"/>
      <c r="CI358" s="9"/>
      <c r="CJ358" s="9"/>
      <c r="CK358" s="9"/>
      <c r="CL358" s="9"/>
      <c r="CM358" s="9"/>
      <c r="CN358" s="9"/>
      <c r="CO358" s="9"/>
      <c r="CP358" s="9"/>
      <c r="CQ358" s="9"/>
      <c r="CR358" s="9"/>
      <c r="CS358" s="9"/>
      <c r="CT358" s="9"/>
      <c r="CU358" s="9"/>
      <c r="CV358" s="9"/>
      <c r="CW358" s="9"/>
      <c r="CX358" s="9"/>
      <c r="CY358" s="9"/>
      <c r="CZ358" s="9"/>
      <c r="DA358" s="9"/>
      <c r="DB358" s="9"/>
      <c r="DC358" s="9"/>
      <c r="DD358" s="9"/>
      <c r="DE358" s="9"/>
      <c r="DF358" s="9"/>
      <c r="DG358" s="9"/>
      <c r="DH358" s="9"/>
      <c r="DI358" s="9"/>
      <c r="DJ358" s="9"/>
      <c r="DK358" s="9"/>
      <c r="DL358" s="9"/>
      <c r="DM358" s="9"/>
      <c r="DN358" s="9"/>
      <c r="DO358" s="9"/>
      <c r="DP358" s="9"/>
      <c r="DQ358" s="9"/>
      <c r="DR358" s="9"/>
      <c r="DS358" s="9"/>
      <c r="DT358" s="9"/>
      <c r="DU358" s="9"/>
      <c r="DV358" s="9"/>
      <c r="DW358" s="9"/>
      <c r="DX358" s="9"/>
      <c r="DY358" s="9"/>
      <c r="DZ358" s="9"/>
      <c r="EA358" s="9"/>
      <c r="EB358" s="9"/>
      <c r="EC358" s="9"/>
      <c r="ED358" s="9"/>
      <c r="EE358" s="9"/>
      <c r="EF358" s="9"/>
      <c r="EG358" s="9"/>
      <c r="EH358" s="9"/>
      <c r="EI358" s="9"/>
      <c r="EJ358" s="9"/>
    </row>
    <row r="359" customFormat="false" ht="33.75" hidden="false" customHeight="true" outlineLevel="0" collapsed="false">
      <c r="A359" s="9"/>
      <c r="B359" s="62"/>
      <c r="C359" s="62"/>
      <c r="D359" s="49"/>
      <c r="E359" s="63" t="n">
        <v>44517</v>
      </c>
      <c r="F359" s="64" t="n">
        <v>2.4</v>
      </c>
      <c r="G359" s="64" t="n">
        <v>0</v>
      </c>
      <c r="H359" s="65" t="n">
        <f aca="false">F359+G359</f>
        <v>2.4</v>
      </c>
      <c r="I359" s="66"/>
      <c r="J359" s="49"/>
      <c r="K359" s="49"/>
      <c r="L359" s="49"/>
      <c r="M359" s="49"/>
      <c r="N359" s="52"/>
      <c r="O359" s="49"/>
      <c r="P359" s="53"/>
      <c r="Q359" s="52"/>
      <c r="R359" s="55"/>
      <c r="S359" s="56"/>
      <c r="T359" s="56"/>
      <c r="U359" s="56"/>
      <c r="V359" s="56"/>
      <c r="W359" s="56"/>
      <c r="X359" s="57"/>
      <c r="Y359" s="58"/>
      <c r="Z359" s="58"/>
      <c r="AA359" s="58"/>
      <c r="AB359" s="58"/>
      <c r="AC359" s="58"/>
      <c r="AD359" s="9"/>
      <c r="AE359" s="9"/>
      <c r="AF359" s="9"/>
      <c r="AG359" s="9"/>
      <c r="AH359" s="9"/>
      <c r="AI359" s="9"/>
      <c r="AJ359" s="9"/>
      <c r="AK359" s="9"/>
      <c r="AL359" s="9"/>
      <c r="AM359" s="9"/>
      <c r="AN359" s="9"/>
      <c r="AO359" s="9"/>
      <c r="AP359" s="9"/>
      <c r="AQ359" s="9"/>
      <c r="AR359" s="9"/>
      <c r="AS359" s="9"/>
      <c r="AT359" s="9"/>
      <c r="AU359" s="9"/>
      <c r="AV359" s="9"/>
      <c r="AW359" s="9"/>
      <c r="AX359" s="9"/>
      <c r="AY359" s="9"/>
      <c r="AZ359" s="9"/>
      <c r="BA359" s="9"/>
      <c r="BB359" s="9"/>
      <c r="BC359" s="9"/>
      <c r="BD359" s="9"/>
      <c r="BE359" s="9"/>
      <c r="BF359" s="9"/>
      <c r="BG359" s="9"/>
      <c r="BH359" s="9"/>
      <c r="BI359" s="9"/>
      <c r="BJ359" s="9"/>
      <c r="BK359" s="9"/>
      <c r="BL359" s="9"/>
      <c r="BM359" s="9"/>
      <c r="BN359" s="9"/>
      <c r="BO359" s="9"/>
      <c r="BP359" s="9"/>
      <c r="BQ359" s="9"/>
      <c r="BR359" s="9"/>
      <c r="BS359" s="9"/>
      <c r="BT359" s="9"/>
      <c r="BU359" s="9"/>
      <c r="BV359" s="9"/>
      <c r="BW359" s="9"/>
      <c r="BX359" s="9"/>
      <c r="BY359" s="9"/>
      <c r="BZ359" s="9"/>
      <c r="CA359" s="9"/>
      <c r="CB359" s="9"/>
      <c r="CC359" s="9"/>
      <c r="CD359" s="9"/>
      <c r="CE359" s="9"/>
      <c r="CF359" s="9"/>
      <c r="CG359" s="9"/>
      <c r="CH359" s="9"/>
      <c r="CI359" s="9"/>
      <c r="CJ359" s="9"/>
      <c r="CK359" s="9"/>
      <c r="CL359" s="9"/>
      <c r="CM359" s="9"/>
      <c r="CN359" s="9"/>
      <c r="CO359" s="9"/>
      <c r="CP359" s="9"/>
      <c r="CQ359" s="9"/>
      <c r="CR359" s="9"/>
      <c r="CS359" s="9"/>
      <c r="CT359" s="9"/>
      <c r="CU359" s="9"/>
      <c r="CV359" s="9"/>
      <c r="CW359" s="9"/>
      <c r="CX359" s="9"/>
      <c r="CY359" s="9"/>
      <c r="CZ359" s="9"/>
      <c r="DA359" s="9"/>
      <c r="DB359" s="9"/>
      <c r="DC359" s="9"/>
      <c r="DD359" s="9"/>
      <c r="DE359" s="9"/>
      <c r="DF359" s="9"/>
      <c r="DG359" s="9"/>
      <c r="DH359" s="9"/>
      <c r="DI359" s="9"/>
      <c r="DJ359" s="9"/>
      <c r="DK359" s="9"/>
      <c r="DL359" s="9"/>
      <c r="DM359" s="9"/>
      <c r="DN359" s="9"/>
      <c r="DO359" s="9"/>
      <c r="DP359" s="9"/>
      <c r="DQ359" s="9"/>
      <c r="DR359" s="9"/>
      <c r="DS359" s="9"/>
      <c r="DT359" s="9"/>
      <c r="DU359" s="9"/>
      <c r="DV359" s="9"/>
      <c r="DW359" s="9"/>
      <c r="DX359" s="9"/>
      <c r="DY359" s="9"/>
      <c r="DZ359" s="9"/>
      <c r="EA359" s="9"/>
      <c r="EB359" s="9"/>
      <c r="EC359" s="9"/>
      <c r="ED359" s="9"/>
      <c r="EE359" s="9"/>
      <c r="EF359" s="9"/>
      <c r="EG359" s="9"/>
      <c r="EH359" s="9"/>
      <c r="EI359" s="9"/>
      <c r="EJ359" s="9"/>
    </row>
    <row r="360" customFormat="false" ht="33.75" hidden="false" customHeight="true" outlineLevel="0" collapsed="false">
      <c r="A360" s="9"/>
      <c r="B360" s="62"/>
      <c r="C360" s="62"/>
      <c r="D360" s="49"/>
      <c r="E360" s="63" t="n">
        <v>44518</v>
      </c>
      <c r="F360" s="64" t="n">
        <v>2.4</v>
      </c>
      <c r="G360" s="64" t="n">
        <v>0</v>
      </c>
      <c r="H360" s="65" t="n">
        <f aca="false">F360+G360</f>
        <v>2.4</v>
      </c>
      <c r="I360" s="66"/>
      <c r="J360" s="49"/>
      <c r="K360" s="49"/>
      <c r="L360" s="49"/>
      <c r="M360" s="49"/>
      <c r="N360" s="52"/>
      <c r="O360" s="49"/>
      <c r="P360" s="53"/>
      <c r="Q360" s="52"/>
      <c r="R360" s="55"/>
      <c r="S360" s="56"/>
      <c r="T360" s="56"/>
      <c r="U360" s="56"/>
      <c r="V360" s="56"/>
      <c r="W360" s="56"/>
      <c r="X360" s="57"/>
      <c r="Y360" s="58"/>
      <c r="Z360" s="58"/>
      <c r="AA360" s="58"/>
      <c r="AB360" s="58"/>
      <c r="AC360" s="58"/>
      <c r="AD360" s="9"/>
      <c r="AE360" s="9"/>
      <c r="AF360" s="9"/>
      <c r="AG360" s="9"/>
      <c r="AH360" s="9"/>
      <c r="AI360" s="9"/>
      <c r="AJ360" s="9"/>
      <c r="AK360" s="9"/>
      <c r="AL360" s="9"/>
      <c r="AM360" s="9"/>
      <c r="AN360" s="9"/>
      <c r="AO360" s="9"/>
      <c r="AP360" s="9"/>
      <c r="AQ360" s="9"/>
      <c r="AR360" s="9"/>
      <c r="AS360" s="9"/>
      <c r="AT360" s="9"/>
      <c r="AU360" s="9"/>
      <c r="AV360" s="9"/>
      <c r="AW360" s="9"/>
      <c r="AX360" s="9"/>
      <c r="AY360" s="9"/>
      <c r="AZ360" s="9"/>
      <c r="BA360" s="9"/>
      <c r="BB360" s="9"/>
      <c r="BC360" s="9"/>
      <c r="BD360" s="9"/>
      <c r="BE360" s="9"/>
      <c r="BF360" s="9"/>
      <c r="BG360" s="9"/>
      <c r="BH360" s="9"/>
      <c r="BI360" s="9"/>
      <c r="BJ360" s="9"/>
      <c r="BK360" s="9"/>
      <c r="BL360" s="9"/>
      <c r="BM360" s="9"/>
      <c r="BN360" s="9"/>
      <c r="BO360" s="9"/>
      <c r="BP360" s="9"/>
      <c r="BQ360" s="9"/>
      <c r="BR360" s="9"/>
      <c r="BS360" s="9"/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/>
      <c r="CG360" s="9"/>
      <c r="CH360" s="9"/>
      <c r="CI360" s="9"/>
      <c r="CJ360" s="9"/>
      <c r="CK360" s="9"/>
      <c r="CL360" s="9"/>
      <c r="CM360" s="9"/>
      <c r="CN360" s="9"/>
      <c r="CO360" s="9"/>
      <c r="CP360" s="9"/>
      <c r="CQ360" s="9"/>
      <c r="CR360" s="9"/>
      <c r="CS360" s="9"/>
      <c r="CT360" s="9"/>
      <c r="CU360" s="9"/>
      <c r="CV360" s="9"/>
      <c r="CW360" s="9"/>
      <c r="CX360" s="9"/>
      <c r="CY360" s="9"/>
      <c r="CZ360" s="9"/>
      <c r="DA360" s="9"/>
      <c r="DB360" s="9"/>
      <c r="DC360" s="9"/>
      <c r="DD360" s="9"/>
      <c r="DE360" s="9"/>
      <c r="DF360" s="9"/>
      <c r="DG360" s="9"/>
      <c r="DH360" s="9"/>
      <c r="DI360" s="9"/>
      <c r="DJ360" s="9"/>
      <c r="DK360" s="9"/>
      <c r="DL360" s="9"/>
      <c r="DM360" s="9"/>
      <c r="DN360" s="9"/>
      <c r="DO360" s="9"/>
      <c r="DP360" s="9"/>
      <c r="DQ360" s="9"/>
      <c r="DR360" s="9"/>
      <c r="DS360" s="9"/>
      <c r="DT360" s="9"/>
      <c r="DU360" s="9"/>
      <c r="DV360" s="9"/>
      <c r="DW360" s="9"/>
      <c r="DX360" s="9"/>
      <c r="DY360" s="9"/>
      <c r="DZ360" s="9"/>
      <c r="EA360" s="9"/>
      <c r="EB360" s="9"/>
      <c r="EC360" s="9"/>
      <c r="ED360" s="9"/>
      <c r="EE360" s="9"/>
      <c r="EF360" s="9"/>
      <c r="EG360" s="9"/>
      <c r="EH360" s="9"/>
      <c r="EI360" s="9"/>
      <c r="EJ360" s="9"/>
    </row>
    <row r="361" customFormat="false" ht="33.75" hidden="false" customHeight="true" outlineLevel="0" collapsed="false">
      <c r="A361" s="9"/>
      <c r="B361" s="62"/>
      <c r="C361" s="62"/>
      <c r="D361" s="49"/>
      <c r="E361" s="63" t="n">
        <v>44519</v>
      </c>
      <c r="F361" s="64" t="n">
        <v>1.2</v>
      </c>
      <c r="G361" s="64" t="n">
        <v>0</v>
      </c>
      <c r="H361" s="65" t="n">
        <f aca="false">F361+G361</f>
        <v>1.2</v>
      </c>
      <c r="I361" s="66"/>
      <c r="J361" s="49"/>
      <c r="K361" s="49"/>
      <c r="L361" s="49"/>
      <c r="M361" s="49"/>
      <c r="N361" s="52"/>
      <c r="O361" s="49"/>
      <c r="P361" s="53"/>
      <c r="Q361" s="52"/>
      <c r="R361" s="55"/>
      <c r="S361" s="56"/>
      <c r="T361" s="56"/>
      <c r="U361" s="56"/>
      <c r="V361" s="56"/>
      <c r="W361" s="56"/>
      <c r="X361" s="57"/>
      <c r="Y361" s="58"/>
      <c r="Z361" s="58"/>
      <c r="AA361" s="58"/>
      <c r="AB361" s="58"/>
      <c r="AC361" s="58"/>
      <c r="AD361" s="9"/>
      <c r="AE361" s="9"/>
      <c r="AF361" s="9"/>
      <c r="AG361" s="9"/>
      <c r="AH361" s="9"/>
      <c r="AI361" s="9"/>
      <c r="AJ361" s="9"/>
      <c r="AK361" s="9"/>
      <c r="AL361" s="9"/>
      <c r="AM361" s="9"/>
      <c r="AN361" s="9"/>
      <c r="AO361" s="9"/>
      <c r="AP361" s="9"/>
      <c r="AQ361" s="9"/>
      <c r="AR361" s="9"/>
      <c r="AS361" s="9"/>
      <c r="AT361" s="9"/>
      <c r="AU361" s="9"/>
      <c r="AV361" s="9"/>
      <c r="AW361" s="9"/>
      <c r="AX361" s="9"/>
      <c r="AY361" s="9"/>
      <c r="AZ361" s="9"/>
      <c r="BA361" s="9"/>
      <c r="BB361" s="9"/>
      <c r="BC361" s="9"/>
      <c r="BD361" s="9"/>
      <c r="BE361" s="9"/>
      <c r="BF361" s="9"/>
      <c r="BG361" s="9"/>
      <c r="BH361" s="9"/>
      <c r="BI361" s="9"/>
      <c r="BJ361" s="9"/>
      <c r="BK361" s="9"/>
      <c r="BL361" s="9"/>
      <c r="BM361" s="9"/>
      <c r="BN361" s="9"/>
      <c r="BO361" s="9"/>
      <c r="BP361" s="9"/>
      <c r="BQ361" s="9"/>
      <c r="BR361" s="9"/>
      <c r="BS361" s="9"/>
      <c r="BT361" s="9"/>
      <c r="BU361" s="9"/>
      <c r="BV361" s="9"/>
      <c r="BW361" s="9"/>
      <c r="BX361" s="9"/>
      <c r="BY361" s="9"/>
      <c r="BZ361" s="9"/>
      <c r="CA361" s="9"/>
      <c r="CB361" s="9"/>
      <c r="CC361" s="9"/>
      <c r="CD361" s="9"/>
      <c r="CE361" s="9"/>
      <c r="CF361" s="9"/>
      <c r="CG361" s="9"/>
      <c r="CH361" s="9"/>
      <c r="CI361" s="9"/>
      <c r="CJ361" s="9"/>
      <c r="CK361" s="9"/>
      <c r="CL361" s="9"/>
      <c r="CM361" s="9"/>
      <c r="CN361" s="9"/>
      <c r="CO361" s="9"/>
      <c r="CP361" s="9"/>
      <c r="CQ361" s="9"/>
      <c r="CR361" s="9"/>
      <c r="CS361" s="9"/>
      <c r="CT361" s="9"/>
      <c r="CU361" s="9"/>
      <c r="CV361" s="9"/>
      <c r="CW361" s="9"/>
      <c r="CX361" s="9"/>
      <c r="CY361" s="9"/>
      <c r="CZ361" s="9"/>
      <c r="DA361" s="9"/>
      <c r="DB361" s="9"/>
      <c r="DC361" s="9"/>
      <c r="DD361" s="9"/>
      <c r="DE361" s="9"/>
      <c r="DF361" s="9"/>
      <c r="DG361" s="9"/>
      <c r="DH361" s="9"/>
      <c r="DI361" s="9"/>
      <c r="DJ361" s="9"/>
      <c r="DK361" s="9"/>
      <c r="DL361" s="9"/>
      <c r="DM361" s="9"/>
      <c r="DN361" s="9"/>
      <c r="DO361" s="9"/>
      <c r="DP361" s="9"/>
      <c r="DQ361" s="9"/>
      <c r="DR361" s="9"/>
      <c r="DS361" s="9"/>
      <c r="DT361" s="9"/>
      <c r="DU361" s="9"/>
      <c r="DV361" s="9"/>
      <c r="DW361" s="9"/>
      <c r="DX361" s="9"/>
      <c r="DY361" s="9"/>
      <c r="DZ361" s="9"/>
      <c r="EA361" s="9"/>
      <c r="EB361" s="9"/>
      <c r="EC361" s="9"/>
      <c r="ED361" s="9"/>
      <c r="EE361" s="9"/>
      <c r="EF361" s="9"/>
      <c r="EG361" s="9"/>
      <c r="EH361" s="9"/>
      <c r="EI361" s="9"/>
      <c r="EJ361" s="9"/>
    </row>
    <row r="362" customFormat="false" ht="33.75" hidden="false" customHeight="true" outlineLevel="0" collapsed="false">
      <c r="A362" s="9"/>
      <c r="B362" s="62"/>
      <c r="C362" s="62"/>
      <c r="D362" s="49"/>
      <c r="E362" s="63" t="n">
        <v>44520</v>
      </c>
      <c r="F362" s="64" t="n">
        <v>1.2</v>
      </c>
      <c r="G362" s="64" t="n">
        <v>0</v>
      </c>
      <c r="H362" s="65" t="n">
        <f aca="false">F362+G362</f>
        <v>1.2</v>
      </c>
      <c r="I362" s="66"/>
      <c r="J362" s="49"/>
      <c r="K362" s="49"/>
      <c r="L362" s="49"/>
      <c r="M362" s="49"/>
      <c r="N362" s="52"/>
      <c r="O362" s="49"/>
      <c r="P362" s="53"/>
      <c r="Q362" s="52"/>
      <c r="R362" s="55"/>
      <c r="S362" s="56"/>
      <c r="T362" s="56"/>
      <c r="U362" s="56"/>
      <c r="V362" s="56"/>
      <c r="W362" s="56"/>
      <c r="X362" s="57"/>
      <c r="Y362" s="58"/>
      <c r="Z362" s="58"/>
      <c r="AA362" s="58"/>
      <c r="AB362" s="58"/>
      <c r="AC362" s="58"/>
      <c r="AD362" s="9"/>
      <c r="AE362" s="9"/>
      <c r="AF362" s="9"/>
      <c r="AG362" s="9"/>
      <c r="AH362" s="9"/>
      <c r="AI362" s="9"/>
      <c r="AJ362" s="9"/>
      <c r="AK362" s="9"/>
      <c r="AL362" s="9"/>
      <c r="AM362" s="9"/>
      <c r="AN362" s="9"/>
      <c r="AO362" s="9"/>
      <c r="AP362" s="9"/>
      <c r="AQ362" s="9"/>
      <c r="AR362" s="9"/>
      <c r="AS362" s="9"/>
      <c r="AT362" s="9"/>
      <c r="AU362" s="9"/>
      <c r="AV362" s="9"/>
      <c r="AW362" s="9"/>
      <c r="AX362" s="9"/>
      <c r="AY362" s="9"/>
      <c r="AZ362" s="9"/>
      <c r="BA362" s="9"/>
      <c r="BB362" s="9"/>
      <c r="BC362" s="9"/>
      <c r="BD362" s="9"/>
      <c r="BE362" s="9"/>
      <c r="BF362" s="9"/>
      <c r="BG362" s="9"/>
      <c r="BH362" s="9"/>
      <c r="BI362" s="9"/>
      <c r="BJ362" s="9"/>
      <c r="BK362" s="9"/>
      <c r="BL362" s="9"/>
      <c r="BM362" s="9"/>
      <c r="BN362" s="9"/>
      <c r="BO362" s="9"/>
      <c r="BP362" s="9"/>
      <c r="BQ362" s="9"/>
      <c r="BR362" s="9"/>
      <c r="BS362" s="9"/>
      <c r="BT362" s="9"/>
      <c r="BU362" s="9"/>
      <c r="BV362" s="9"/>
      <c r="BW362" s="9"/>
      <c r="BX362" s="9"/>
      <c r="BY362" s="9"/>
      <c r="BZ362" s="9"/>
      <c r="CA362" s="9"/>
      <c r="CB362" s="9"/>
      <c r="CC362" s="9"/>
      <c r="CD362" s="9"/>
      <c r="CE362" s="9"/>
      <c r="CF362" s="9"/>
      <c r="CG362" s="9"/>
      <c r="CH362" s="9"/>
      <c r="CI362" s="9"/>
      <c r="CJ362" s="9"/>
      <c r="CK362" s="9"/>
      <c r="CL362" s="9"/>
      <c r="CM362" s="9"/>
      <c r="CN362" s="9"/>
      <c r="CO362" s="9"/>
      <c r="CP362" s="9"/>
      <c r="CQ362" s="9"/>
      <c r="CR362" s="9"/>
      <c r="CS362" s="9"/>
      <c r="CT362" s="9"/>
      <c r="CU362" s="9"/>
      <c r="CV362" s="9"/>
      <c r="CW362" s="9"/>
      <c r="CX362" s="9"/>
      <c r="CY362" s="9"/>
      <c r="CZ362" s="9"/>
      <c r="DA362" s="9"/>
      <c r="DB362" s="9"/>
      <c r="DC362" s="9"/>
      <c r="DD362" s="9"/>
      <c r="DE362" s="9"/>
      <c r="DF362" s="9"/>
      <c r="DG362" s="9"/>
      <c r="DH362" s="9"/>
      <c r="DI362" s="9"/>
      <c r="DJ362" s="9"/>
      <c r="DK362" s="9"/>
      <c r="DL362" s="9"/>
      <c r="DM362" s="9"/>
      <c r="DN362" s="9"/>
      <c r="DO362" s="9"/>
      <c r="DP362" s="9"/>
      <c r="DQ362" s="9"/>
      <c r="DR362" s="9"/>
      <c r="DS362" s="9"/>
      <c r="DT362" s="9"/>
      <c r="DU362" s="9"/>
      <c r="DV362" s="9"/>
      <c r="DW362" s="9"/>
      <c r="DX362" s="9"/>
      <c r="DY362" s="9"/>
      <c r="DZ362" s="9"/>
      <c r="EA362" s="9"/>
      <c r="EB362" s="9"/>
      <c r="EC362" s="9"/>
      <c r="ED362" s="9"/>
      <c r="EE362" s="9"/>
      <c r="EF362" s="9"/>
      <c r="EG362" s="9"/>
      <c r="EH362" s="9"/>
      <c r="EI362" s="9"/>
      <c r="EJ362" s="9"/>
    </row>
    <row r="363" customFormat="false" ht="33.75" hidden="false" customHeight="true" outlineLevel="0" collapsed="false">
      <c r="A363" s="9"/>
      <c r="B363" s="62"/>
      <c r="C363" s="62"/>
      <c r="D363" s="49"/>
      <c r="E363" s="63" t="n">
        <v>44521</v>
      </c>
      <c r="F363" s="64" t="n">
        <v>1.2</v>
      </c>
      <c r="G363" s="64" t="n">
        <v>0</v>
      </c>
      <c r="H363" s="65" t="n">
        <f aca="false">F363+G363</f>
        <v>1.2</v>
      </c>
      <c r="I363" s="66"/>
      <c r="J363" s="49"/>
      <c r="K363" s="49"/>
      <c r="L363" s="49"/>
      <c r="M363" s="49"/>
      <c r="N363" s="52"/>
      <c r="O363" s="49"/>
      <c r="P363" s="53"/>
      <c r="Q363" s="52"/>
      <c r="R363" s="55"/>
      <c r="S363" s="56"/>
      <c r="T363" s="56"/>
      <c r="U363" s="56"/>
      <c r="V363" s="56"/>
      <c r="W363" s="56"/>
      <c r="X363" s="57"/>
      <c r="Y363" s="58"/>
      <c r="Z363" s="58"/>
      <c r="AA363" s="58"/>
      <c r="AB363" s="58"/>
      <c r="AC363" s="58"/>
      <c r="AD363" s="9"/>
      <c r="AE363" s="9"/>
      <c r="AF363" s="9"/>
      <c r="AG363" s="9"/>
      <c r="AH363" s="9"/>
      <c r="AI363" s="9"/>
      <c r="AJ363" s="9"/>
      <c r="AK363" s="9"/>
      <c r="AL363" s="9"/>
      <c r="AM363" s="9"/>
      <c r="AN363" s="9"/>
      <c r="AO363" s="9"/>
      <c r="AP363" s="9"/>
      <c r="AQ363" s="9"/>
      <c r="AR363" s="9"/>
      <c r="AS363" s="9"/>
      <c r="AT363" s="9"/>
      <c r="AU363" s="9"/>
      <c r="AV363" s="9"/>
      <c r="AW363" s="9"/>
      <c r="AX363" s="9"/>
      <c r="AY363" s="9"/>
      <c r="AZ363" s="9"/>
      <c r="BA363" s="9"/>
      <c r="BB363" s="9"/>
      <c r="BC363" s="9"/>
      <c r="BD363" s="9"/>
      <c r="BE363" s="9"/>
      <c r="BF363" s="9"/>
      <c r="BG363" s="9"/>
      <c r="BH363" s="9"/>
      <c r="BI363" s="9"/>
      <c r="BJ363" s="9"/>
      <c r="BK363" s="9"/>
      <c r="BL363" s="9"/>
      <c r="BM363" s="9"/>
      <c r="BN363" s="9"/>
      <c r="BO363" s="9"/>
      <c r="BP363" s="9"/>
      <c r="BQ363" s="9"/>
      <c r="BR363" s="9"/>
      <c r="BS363" s="9"/>
      <c r="BT363" s="9"/>
      <c r="BU363" s="9"/>
      <c r="BV363" s="9"/>
      <c r="BW363" s="9"/>
      <c r="BX363" s="9"/>
      <c r="BY363" s="9"/>
      <c r="BZ363" s="9"/>
      <c r="CA363" s="9"/>
      <c r="CB363" s="9"/>
      <c r="CC363" s="9"/>
      <c r="CD363" s="9"/>
      <c r="CE363" s="9"/>
      <c r="CF363" s="9"/>
      <c r="CG363" s="9"/>
      <c r="CH363" s="9"/>
      <c r="CI363" s="9"/>
      <c r="CJ363" s="9"/>
      <c r="CK363" s="9"/>
      <c r="CL363" s="9"/>
      <c r="CM363" s="9"/>
      <c r="CN363" s="9"/>
      <c r="CO363" s="9"/>
      <c r="CP363" s="9"/>
      <c r="CQ363" s="9"/>
      <c r="CR363" s="9"/>
      <c r="CS363" s="9"/>
      <c r="CT363" s="9"/>
      <c r="CU363" s="9"/>
      <c r="CV363" s="9"/>
      <c r="CW363" s="9"/>
      <c r="CX363" s="9"/>
      <c r="CY363" s="9"/>
      <c r="CZ363" s="9"/>
      <c r="DA363" s="9"/>
      <c r="DB363" s="9"/>
      <c r="DC363" s="9"/>
      <c r="DD363" s="9"/>
      <c r="DE363" s="9"/>
      <c r="DF363" s="9"/>
      <c r="DG363" s="9"/>
      <c r="DH363" s="9"/>
      <c r="DI363" s="9"/>
      <c r="DJ363" s="9"/>
      <c r="DK363" s="9"/>
      <c r="DL363" s="9"/>
      <c r="DM363" s="9"/>
      <c r="DN363" s="9"/>
      <c r="DO363" s="9"/>
      <c r="DP363" s="9"/>
      <c r="DQ363" s="9"/>
      <c r="DR363" s="9"/>
      <c r="DS363" s="9"/>
      <c r="DT363" s="9"/>
      <c r="DU363" s="9"/>
      <c r="DV363" s="9"/>
      <c r="DW363" s="9"/>
      <c r="DX363" s="9"/>
      <c r="DY363" s="9"/>
      <c r="DZ363" s="9"/>
      <c r="EA363" s="9"/>
      <c r="EB363" s="9"/>
      <c r="EC363" s="9"/>
      <c r="ED363" s="9"/>
      <c r="EE363" s="9"/>
      <c r="EF363" s="9"/>
      <c r="EG363" s="9"/>
      <c r="EH363" s="9"/>
      <c r="EI363" s="9"/>
      <c r="EJ363" s="9"/>
    </row>
    <row r="364" customFormat="false" ht="33.75" hidden="false" customHeight="true" outlineLevel="0" collapsed="false">
      <c r="A364" s="9"/>
      <c r="B364" s="62"/>
      <c r="C364" s="62"/>
      <c r="D364" s="49"/>
      <c r="E364" s="63" t="n">
        <v>44522</v>
      </c>
      <c r="F364" s="64" t="n">
        <v>1.2</v>
      </c>
      <c r="G364" s="64" t="n">
        <v>0</v>
      </c>
      <c r="H364" s="65" t="n">
        <f aca="false">F364+G364</f>
        <v>1.2</v>
      </c>
      <c r="I364" s="66"/>
      <c r="J364" s="49"/>
      <c r="K364" s="49"/>
      <c r="L364" s="49"/>
      <c r="M364" s="49"/>
      <c r="N364" s="52"/>
      <c r="O364" s="49"/>
      <c r="P364" s="53"/>
      <c r="Q364" s="52"/>
      <c r="R364" s="55"/>
      <c r="S364" s="56"/>
      <c r="T364" s="56"/>
      <c r="U364" s="56"/>
      <c r="V364" s="56"/>
      <c r="W364" s="56"/>
      <c r="X364" s="57"/>
      <c r="Y364" s="58"/>
      <c r="Z364" s="58"/>
      <c r="AA364" s="58"/>
      <c r="AB364" s="58"/>
      <c r="AC364" s="58"/>
      <c r="AD364" s="9"/>
      <c r="AE364" s="9"/>
      <c r="AF364" s="9"/>
      <c r="AG364" s="9"/>
      <c r="AH364" s="9"/>
      <c r="AI364" s="9"/>
      <c r="AJ364" s="9"/>
      <c r="AK364" s="9"/>
      <c r="AL364" s="9"/>
      <c r="AM364" s="9"/>
      <c r="AN364" s="9"/>
      <c r="AO364" s="9"/>
      <c r="AP364" s="9"/>
      <c r="AQ364" s="9"/>
      <c r="AR364" s="9"/>
      <c r="AS364" s="9"/>
      <c r="AT364" s="9"/>
      <c r="AU364" s="9"/>
      <c r="AV364" s="9"/>
      <c r="AW364" s="9"/>
      <c r="AX364" s="9"/>
      <c r="AY364" s="9"/>
      <c r="AZ364" s="9"/>
      <c r="BA364" s="9"/>
      <c r="BB364" s="9"/>
      <c r="BC364" s="9"/>
      <c r="BD364" s="9"/>
      <c r="BE364" s="9"/>
      <c r="BF364" s="9"/>
      <c r="BG364" s="9"/>
      <c r="BH364" s="9"/>
      <c r="BI364" s="9"/>
      <c r="BJ364" s="9"/>
      <c r="BK364" s="9"/>
      <c r="BL364" s="9"/>
      <c r="BM364" s="9"/>
      <c r="BN364" s="9"/>
      <c r="BO364" s="9"/>
      <c r="BP364" s="9"/>
      <c r="BQ364" s="9"/>
      <c r="BR364" s="9"/>
      <c r="BS364" s="9"/>
      <c r="BT364" s="9"/>
      <c r="BU364" s="9"/>
      <c r="BV364" s="9"/>
      <c r="BW364" s="9"/>
      <c r="BX364" s="9"/>
      <c r="BY364" s="9"/>
      <c r="BZ364" s="9"/>
      <c r="CA364" s="9"/>
      <c r="CB364" s="9"/>
      <c r="CC364" s="9"/>
      <c r="CD364" s="9"/>
      <c r="CE364" s="9"/>
      <c r="CF364" s="9"/>
      <c r="CG364" s="9"/>
      <c r="CH364" s="9"/>
      <c r="CI364" s="9"/>
      <c r="CJ364" s="9"/>
      <c r="CK364" s="9"/>
      <c r="CL364" s="9"/>
      <c r="CM364" s="9"/>
      <c r="CN364" s="9"/>
      <c r="CO364" s="9"/>
      <c r="CP364" s="9"/>
      <c r="CQ364" s="9"/>
      <c r="CR364" s="9"/>
      <c r="CS364" s="9"/>
      <c r="CT364" s="9"/>
      <c r="CU364" s="9"/>
      <c r="CV364" s="9"/>
      <c r="CW364" s="9"/>
      <c r="CX364" s="9"/>
      <c r="CY364" s="9"/>
      <c r="CZ364" s="9"/>
      <c r="DA364" s="9"/>
      <c r="DB364" s="9"/>
      <c r="DC364" s="9"/>
      <c r="DD364" s="9"/>
      <c r="DE364" s="9"/>
      <c r="DF364" s="9"/>
      <c r="DG364" s="9"/>
      <c r="DH364" s="9"/>
      <c r="DI364" s="9"/>
      <c r="DJ364" s="9"/>
      <c r="DK364" s="9"/>
      <c r="DL364" s="9"/>
      <c r="DM364" s="9"/>
      <c r="DN364" s="9"/>
      <c r="DO364" s="9"/>
      <c r="DP364" s="9"/>
      <c r="DQ364" s="9"/>
      <c r="DR364" s="9"/>
      <c r="DS364" s="9"/>
      <c r="DT364" s="9"/>
      <c r="DU364" s="9"/>
      <c r="DV364" s="9"/>
      <c r="DW364" s="9"/>
      <c r="DX364" s="9"/>
      <c r="DY364" s="9"/>
      <c r="DZ364" s="9"/>
      <c r="EA364" s="9"/>
      <c r="EB364" s="9"/>
      <c r="EC364" s="9"/>
      <c r="ED364" s="9"/>
      <c r="EE364" s="9"/>
      <c r="EF364" s="9"/>
      <c r="EG364" s="9"/>
      <c r="EH364" s="9"/>
      <c r="EI364" s="9"/>
      <c r="EJ364" s="9"/>
    </row>
    <row r="365" customFormat="false" ht="33.75" hidden="false" customHeight="true" outlineLevel="0" collapsed="false">
      <c r="A365" s="9"/>
      <c r="B365" s="62"/>
      <c r="C365" s="62"/>
      <c r="D365" s="49"/>
      <c r="E365" s="63" t="n">
        <v>44523</v>
      </c>
      <c r="F365" s="64" t="n">
        <v>1.2</v>
      </c>
      <c r="G365" s="64" t="n">
        <v>0</v>
      </c>
      <c r="H365" s="65" t="n">
        <f aca="false">F365+G365</f>
        <v>1.2</v>
      </c>
      <c r="I365" s="66"/>
      <c r="J365" s="49"/>
      <c r="K365" s="49"/>
      <c r="L365" s="49"/>
      <c r="M365" s="49"/>
      <c r="N365" s="52"/>
      <c r="O365" s="49"/>
      <c r="P365" s="53"/>
      <c r="Q365" s="52"/>
      <c r="R365" s="55"/>
      <c r="S365" s="56"/>
      <c r="T365" s="56"/>
      <c r="U365" s="56"/>
      <c r="V365" s="56"/>
      <c r="W365" s="56"/>
      <c r="X365" s="57"/>
      <c r="Y365" s="58"/>
      <c r="Z365" s="58"/>
      <c r="AA365" s="58"/>
      <c r="AB365" s="58"/>
      <c r="AC365" s="58"/>
      <c r="AD365" s="9"/>
      <c r="AE365" s="9"/>
      <c r="AF365" s="9"/>
      <c r="AG365" s="9"/>
      <c r="AH365" s="9"/>
      <c r="AI365" s="9"/>
      <c r="AJ365" s="9"/>
      <c r="AK365" s="9"/>
      <c r="AL365" s="9"/>
      <c r="AM365" s="9"/>
      <c r="AN365" s="9"/>
      <c r="AO365" s="9"/>
      <c r="AP365" s="9"/>
      <c r="AQ365" s="9"/>
      <c r="AR365" s="9"/>
      <c r="AS365" s="9"/>
      <c r="AT365" s="9"/>
      <c r="AU365" s="9"/>
      <c r="AV365" s="9"/>
      <c r="AW365" s="9"/>
      <c r="AX365" s="9"/>
      <c r="AY365" s="9"/>
      <c r="AZ365" s="9"/>
      <c r="BA365" s="9"/>
      <c r="BB365" s="9"/>
      <c r="BC365" s="9"/>
      <c r="BD365" s="9"/>
      <c r="BE365" s="9"/>
      <c r="BF365" s="9"/>
      <c r="BG365" s="9"/>
      <c r="BH365" s="9"/>
      <c r="BI365" s="9"/>
      <c r="BJ365" s="9"/>
      <c r="BK365" s="9"/>
      <c r="BL365" s="9"/>
      <c r="BM365" s="9"/>
      <c r="BN365" s="9"/>
      <c r="BO365" s="9"/>
      <c r="BP365" s="9"/>
      <c r="BQ365" s="9"/>
      <c r="BR365" s="9"/>
      <c r="BS365" s="9"/>
      <c r="BT365" s="9"/>
      <c r="BU365" s="9"/>
      <c r="BV365" s="9"/>
      <c r="BW365" s="9"/>
      <c r="BX365" s="9"/>
      <c r="BY365" s="9"/>
      <c r="BZ365" s="9"/>
      <c r="CA365" s="9"/>
      <c r="CB365" s="9"/>
      <c r="CC365" s="9"/>
      <c r="CD365" s="9"/>
      <c r="CE365" s="9"/>
      <c r="CF365" s="9"/>
      <c r="CG365" s="9"/>
      <c r="CH365" s="9"/>
      <c r="CI365" s="9"/>
      <c r="CJ365" s="9"/>
      <c r="CK365" s="9"/>
      <c r="CL365" s="9"/>
      <c r="CM365" s="9"/>
      <c r="CN365" s="9"/>
      <c r="CO365" s="9"/>
      <c r="CP365" s="9"/>
      <c r="CQ365" s="9"/>
      <c r="CR365" s="9"/>
      <c r="CS365" s="9"/>
      <c r="CT365" s="9"/>
      <c r="CU365" s="9"/>
      <c r="CV365" s="9"/>
      <c r="CW365" s="9"/>
      <c r="CX365" s="9"/>
      <c r="CY365" s="9"/>
      <c r="CZ365" s="9"/>
      <c r="DA365" s="9"/>
      <c r="DB365" s="9"/>
      <c r="DC365" s="9"/>
      <c r="DD365" s="9"/>
      <c r="DE365" s="9"/>
      <c r="DF365" s="9"/>
      <c r="DG365" s="9"/>
      <c r="DH365" s="9"/>
      <c r="DI365" s="9"/>
      <c r="DJ365" s="9"/>
      <c r="DK365" s="9"/>
      <c r="DL365" s="9"/>
      <c r="DM365" s="9"/>
      <c r="DN365" s="9"/>
      <c r="DO365" s="9"/>
      <c r="DP365" s="9"/>
      <c r="DQ365" s="9"/>
      <c r="DR365" s="9"/>
      <c r="DS365" s="9"/>
      <c r="DT365" s="9"/>
      <c r="DU365" s="9"/>
      <c r="DV365" s="9"/>
      <c r="DW365" s="9"/>
      <c r="DX365" s="9"/>
      <c r="DY365" s="9"/>
      <c r="DZ365" s="9"/>
      <c r="EA365" s="9"/>
      <c r="EB365" s="9"/>
      <c r="EC365" s="9"/>
      <c r="ED365" s="9"/>
      <c r="EE365" s="9"/>
      <c r="EF365" s="9"/>
      <c r="EG365" s="9"/>
      <c r="EH365" s="9"/>
      <c r="EI365" s="9"/>
      <c r="EJ365" s="9"/>
    </row>
    <row r="366" customFormat="false" ht="33.75" hidden="false" customHeight="true" outlineLevel="0" collapsed="false">
      <c r="A366" s="9"/>
      <c r="B366" s="62"/>
      <c r="C366" s="62"/>
      <c r="D366" s="49"/>
      <c r="E366" s="63" t="n">
        <v>44524</v>
      </c>
      <c r="F366" s="64" t="n">
        <v>1.2</v>
      </c>
      <c r="G366" s="64" t="n">
        <v>0</v>
      </c>
      <c r="H366" s="65" t="n">
        <f aca="false">F366+G366</f>
        <v>1.2</v>
      </c>
      <c r="I366" s="66"/>
      <c r="J366" s="49"/>
      <c r="K366" s="49"/>
      <c r="L366" s="49"/>
      <c r="M366" s="49"/>
      <c r="N366" s="52"/>
      <c r="O366" s="49"/>
      <c r="P366" s="53"/>
      <c r="Q366" s="52"/>
      <c r="R366" s="55"/>
      <c r="S366" s="56"/>
      <c r="T366" s="56"/>
      <c r="U366" s="56"/>
      <c r="V366" s="56"/>
      <c r="W366" s="56"/>
      <c r="X366" s="57"/>
      <c r="Y366" s="58"/>
      <c r="Z366" s="58"/>
      <c r="AA366" s="58"/>
      <c r="AB366" s="58"/>
      <c r="AC366" s="58"/>
      <c r="AD366" s="9"/>
      <c r="AE366" s="9"/>
      <c r="AF366" s="9"/>
      <c r="AG366" s="9"/>
      <c r="AH366" s="9"/>
      <c r="AI366" s="9"/>
      <c r="AJ366" s="9"/>
      <c r="AK366" s="9"/>
      <c r="AL366" s="9"/>
      <c r="AM366" s="9"/>
      <c r="AN366" s="9"/>
      <c r="AO366" s="9"/>
      <c r="AP366" s="9"/>
      <c r="AQ366" s="9"/>
      <c r="AR366" s="9"/>
      <c r="AS366" s="9"/>
      <c r="AT366" s="9"/>
      <c r="AU366" s="9"/>
      <c r="AV366" s="9"/>
      <c r="AW366" s="9"/>
      <c r="AX366" s="9"/>
      <c r="AY366" s="9"/>
      <c r="AZ366" s="9"/>
      <c r="BA366" s="9"/>
      <c r="BB366" s="9"/>
      <c r="BC366" s="9"/>
      <c r="BD366" s="9"/>
      <c r="BE366" s="9"/>
      <c r="BF366" s="9"/>
      <c r="BG366" s="9"/>
      <c r="BH366" s="9"/>
      <c r="BI366" s="9"/>
      <c r="BJ366" s="9"/>
      <c r="BK366" s="9"/>
      <c r="BL366" s="9"/>
      <c r="BM366" s="9"/>
      <c r="BN366" s="9"/>
      <c r="BO366" s="9"/>
      <c r="BP366" s="9"/>
      <c r="BQ366" s="9"/>
      <c r="BR366" s="9"/>
      <c r="BS366" s="9"/>
      <c r="BT366" s="9"/>
      <c r="BU366" s="9"/>
      <c r="BV366" s="9"/>
      <c r="BW366" s="9"/>
      <c r="BX366" s="9"/>
      <c r="BY366" s="9"/>
      <c r="BZ366" s="9"/>
      <c r="CA366" s="9"/>
      <c r="CB366" s="9"/>
      <c r="CC366" s="9"/>
      <c r="CD366" s="9"/>
      <c r="CE366" s="9"/>
      <c r="CF366" s="9"/>
      <c r="CG366" s="9"/>
      <c r="CH366" s="9"/>
      <c r="CI366" s="9"/>
      <c r="CJ366" s="9"/>
      <c r="CK366" s="9"/>
      <c r="CL366" s="9"/>
      <c r="CM366" s="9"/>
      <c r="CN366" s="9"/>
      <c r="CO366" s="9"/>
      <c r="CP366" s="9"/>
      <c r="CQ366" s="9"/>
      <c r="CR366" s="9"/>
      <c r="CS366" s="9"/>
      <c r="CT366" s="9"/>
      <c r="CU366" s="9"/>
      <c r="CV366" s="9"/>
      <c r="CW366" s="9"/>
      <c r="CX366" s="9"/>
      <c r="CY366" s="9"/>
      <c r="CZ366" s="9"/>
      <c r="DA366" s="9"/>
      <c r="DB366" s="9"/>
      <c r="DC366" s="9"/>
      <c r="DD366" s="9"/>
      <c r="DE366" s="9"/>
      <c r="DF366" s="9"/>
      <c r="DG366" s="9"/>
      <c r="DH366" s="9"/>
      <c r="DI366" s="9"/>
      <c r="DJ366" s="9"/>
      <c r="DK366" s="9"/>
      <c r="DL366" s="9"/>
      <c r="DM366" s="9"/>
      <c r="DN366" s="9"/>
      <c r="DO366" s="9"/>
      <c r="DP366" s="9"/>
      <c r="DQ366" s="9"/>
      <c r="DR366" s="9"/>
      <c r="DS366" s="9"/>
      <c r="DT366" s="9"/>
      <c r="DU366" s="9"/>
      <c r="DV366" s="9"/>
      <c r="DW366" s="9"/>
      <c r="DX366" s="9"/>
      <c r="DY366" s="9"/>
      <c r="DZ366" s="9"/>
      <c r="EA366" s="9"/>
      <c r="EB366" s="9"/>
      <c r="EC366" s="9"/>
      <c r="ED366" s="9"/>
      <c r="EE366" s="9"/>
      <c r="EF366" s="9"/>
      <c r="EG366" s="9"/>
      <c r="EH366" s="9"/>
      <c r="EI366" s="9"/>
      <c r="EJ366" s="9"/>
    </row>
    <row r="367" customFormat="false" ht="33.75" hidden="false" customHeight="true" outlineLevel="0" collapsed="false">
      <c r="A367" s="9"/>
      <c r="B367" s="62"/>
      <c r="C367" s="62"/>
      <c r="D367" s="49"/>
      <c r="E367" s="63" t="n">
        <v>44525</v>
      </c>
      <c r="F367" s="64" t="n">
        <v>1.2</v>
      </c>
      <c r="G367" s="64" t="n">
        <v>0</v>
      </c>
      <c r="H367" s="65" t="n">
        <f aca="false">F367+G367</f>
        <v>1.2</v>
      </c>
      <c r="I367" s="66"/>
      <c r="J367" s="49"/>
      <c r="K367" s="49"/>
      <c r="L367" s="49"/>
      <c r="M367" s="49"/>
      <c r="N367" s="52"/>
      <c r="O367" s="49"/>
      <c r="P367" s="53"/>
      <c r="Q367" s="52"/>
      <c r="R367" s="55"/>
      <c r="S367" s="56"/>
      <c r="T367" s="56"/>
      <c r="U367" s="56"/>
      <c r="V367" s="56"/>
      <c r="W367" s="56"/>
      <c r="X367" s="57"/>
      <c r="Y367" s="58"/>
      <c r="Z367" s="58"/>
      <c r="AA367" s="58"/>
      <c r="AB367" s="58"/>
      <c r="AC367" s="58"/>
      <c r="AD367" s="9"/>
      <c r="AE367" s="9"/>
      <c r="AF367" s="9"/>
      <c r="AG367" s="9"/>
      <c r="AH367" s="9"/>
      <c r="AI367" s="9"/>
      <c r="AJ367" s="9"/>
      <c r="AK367" s="9"/>
      <c r="AL367" s="9"/>
      <c r="AM367" s="9"/>
      <c r="AN367" s="9"/>
      <c r="AO367" s="9"/>
      <c r="AP367" s="9"/>
      <c r="AQ367" s="9"/>
      <c r="AR367" s="9"/>
      <c r="AS367" s="9"/>
      <c r="AT367" s="9"/>
      <c r="AU367" s="9"/>
      <c r="AV367" s="9"/>
      <c r="AW367" s="9"/>
      <c r="AX367" s="9"/>
      <c r="AY367" s="9"/>
      <c r="AZ367" s="9"/>
      <c r="BA367" s="9"/>
      <c r="BB367" s="9"/>
      <c r="BC367" s="9"/>
      <c r="BD367" s="9"/>
      <c r="BE367" s="9"/>
      <c r="BF367" s="9"/>
      <c r="BG367" s="9"/>
      <c r="BH367" s="9"/>
      <c r="BI367" s="9"/>
      <c r="BJ367" s="9"/>
      <c r="BK367" s="9"/>
      <c r="BL367" s="9"/>
      <c r="BM367" s="9"/>
      <c r="BN367" s="9"/>
      <c r="BO367" s="9"/>
      <c r="BP367" s="9"/>
      <c r="BQ367" s="9"/>
      <c r="BR367" s="9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/>
      <c r="CJ367" s="9"/>
      <c r="CK367" s="9"/>
      <c r="CL367" s="9"/>
      <c r="CM367" s="9"/>
      <c r="CN367" s="9"/>
      <c r="CO367" s="9"/>
      <c r="CP367" s="9"/>
      <c r="CQ367" s="9"/>
      <c r="CR367" s="9"/>
      <c r="CS367" s="9"/>
      <c r="CT367" s="9"/>
      <c r="CU367" s="9"/>
      <c r="CV367" s="9"/>
      <c r="CW367" s="9"/>
      <c r="CX367" s="9"/>
      <c r="CY367" s="9"/>
      <c r="CZ367" s="9"/>
      <c r="DA367" s="9"/>
      <c r="DB367" s="9"/>
      <c r="DC367" s="9"/>
      <c r="DD367" s="9"/>
      <c r="DE367" s="9"/>
      <c r="DF367" s="9"/>
      <c r="DG367" s="9"/>
      <c r="DH367" s="9"/>
      <c r="DI367" s="9"/>
      <c r="DJ367" s="9"/>
      <c r="DK367" s="9"/>
      <c r="DL367" s="9"/>
      <c r="DM367" s="9"/>
      <c r="DN367" s="9"/>
      <c r="DO367" s="9"/>
      <c r="DP367" s="9"/>
      <c r="DQ367" s="9"/>
      <c r="DR367" s="9"/>
      <c r="DS367" s="9"/>
      <c r="DT367" s="9"/>
      <c r="DU367" s="9"/>
      <c r="DV367" s="9"/>
      <c r="DW367" s="9"/>
      <c r="DX367" s="9"/>
      <c r="DY367" s="9"/>
      <c r="DZ367" s="9"/>
      <c r="EA367" s="9"/>
      <c r="EB367" s="9"/>
      <c r="EC367" s="9"/>
      <c r="ED367" s="9"/>
      <c r="EE367" s="9"/>
      <c r="EF367" s="9"/>
      <c r="EG367" s="9"/>
      <c r="EH367" s="9"/>
      <c r="EI367" s="9"/>
      <c r="EJ367" s="9"/>
    </row>
    <row r="368" customFormat="false" ht="33.75" hidden="false" customHeight="true" outlineLevel="0" collapsed="false">
      <c r="A368" s="9"/>
      <c r="B368" s="62"/>
      <c r="C368" s="62"/>
      <c r="D368" s="49"/>
      <c r="E368" s="63" t="n">
        <v>44526</v>
      </c>
      <c r="F368" s="64" t="n">
        <v>1.2</v>
      </c>
      <c r="G368" s="64" t="n">
        <v>0</v>
      </c>
      <c r="H368" s="65" t="n">
        <f aca="false">F368+G368</f>
        <v>1.2</v>
      </c>
      <c r="I368" s="66"/>
      <c r="J368" s="49"/>
      <c r="K368" s="49"/>
      <c r="L368" s="49"/>
      <c r="M368" s="49"/>
      <c r="N368" s="52"/>
      <c r="O368" s="49"/>
      <c r="P368" s="53"/>
      <c r="Q368" s="52"/>
      <c r="R368" s="55"/>
      <c r="S368" s="56"/>
      <c r="T368" s="56"/>
      <c r="U368" s="56"/>
      <c r="V368" s="56"/>
      <c r="W368" s="56"/>
      <c r="X368" s="57"/>
      <c r="Y368" s="58"/>
      <c r="Z368" s="58"/>
      <c r="AA368" s="58"/>
      <c r="AB368" s="58"/>
      <c r="AC368" s="58"/>
      <c r="AD368" s="9"/>
      <c r="AE368" s="9"/>
      <c r="AF368" s="9"/>
      <c r="AG368" s="9"/>
      <c r="AH368" s="9"/>
      <c r="AI368" s="9"/>
      <c r="AJ368" s="9"/>
      <c r="AK368" s="9"/>
      <c r="AL368" s="9"/>
      <c r="AM368" s="9"/>
      <c r="AN368" s="9"/>
      <c r="AO368" s="9"/>
      <c r="AP368" s="9"/>
      <c r="AQ368" s="9"/>
      <c r="AR368" s="9"/>
      <c r="AS368" s="9"/>
      <c r="AT368" s="9"/>
      <c r="AU368" s="9"/>
      <c r="AV368" s="9"/>
      <c r="AW368" s="9"/>
      <c r="AX368" s="9"/>
      <c r="AY368" s="9"/>
      <c r="AZ368" s="9"/>
      <c r="BA368" s="9"/>
      <c r="BB368" s="9"/>
      <c r="BC368" s="9"/>
      <c r="BD368" s="9"/>
      <c r="BE368" s="9"/>
      <c r="BF368" s="9"/>
      <c r="BG368" s="9"/>
      <c r="BH368" s="9"/>
      <c r="BI368" s="9"/>
      <c r="BJ368" s="9"/>
      <c r="BK368" s="9"/>
      <c r="BL368" s="9"/>
      <c r="BM368" s="9"/>
      <c r="BN368" s="9"/>
      <c r="BO368" s="9"/>
      <c r="BP368" s="9"/>
      <c r="BQ368" s="9"/>
      <c r="BR368" s="9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  <c r="CP368" s="9"/>
      <c r="CQ368" s="9"/>
      <c r="CR368" s="9"/>
      <c r="CS368" s="9"/>
      <c r="CT368" s="9"/>
      <c r="CU368" s="9"/>
      <c r="CV368" s="9"/>
      <c r="CW368" s="9"/>
      <c r="CX368" s="9"/>
      <c r="CY368" s="9"/>
      <c r="CZ368" s="9"/>
      <c r="DA368" s="9"/>
      <c r="DB368" s="9"/>
      <c r="DC368" s="9"/>
      <c r="DD368" s="9"/>
      <c r="DE368" s="9"/>
      <c r="DF368" s="9"/>
      <c r="DG368" s="9"/>
      <c r="DH368" s="9"/>
      <c r="DI368" s="9"/>
      <c r="DJ368" s="9"/>
      <c r="DK368" s="9"/>
      <c r="DL368" s="9"/>
      <c r="DM368" s="9"/>
      <c r="DN368" s="9"/>
      <c r="DO368" s="9"/>
      <c r="DP368" s="9"/>
      <c r="DQ368" s="9"/>
      <c r="DR368" s="9"/>
      <c r="DS368" s="9"/>
      <c r="DT368" s="9"/>
      <c r="DU368" s="9"/>
      <c r="DV368" s="9"/>
      <c r="DW368" s="9"/>
      <c r="DX368" s="9"/>
      <c r="DY368" s="9"/>
      <c r="DZ368" s="9"/>
      <c r="EA368" s="9"/>
      <c r="EB368" s="9"/>
      <c r="EC368" s="9"/>
      <c r="ED368" s="9"/>
      <c r="EE368" s="9"/>
      <c r="EF368" s="9"/>
      <c r="EG368" s="9"/>
      <c r="EH368" s="9"/>
      <c r="EI368" s="9"/>
      <c r="EJ368" s="9"/>
    </row>
    <row r="369" customFormat="false" ht="33.75" hidden="false" customHeight="true" outlineLevel="0" collapsed="false">
      <c r="A369" s="9"/>
      <c r="B369" s="62"/>
      <c r="C369" s="62"/>
      <c r="D369" s="49"/>
      <c r="E369" s="63" t="n">
        <v>44527</v>
      </c>
      <c r="F369" s="64" t="n">
        <v>1.2</v>
      </c>
      <c r="G369" s="64" t="n">
        <v>0</v>
      </c>
      <c r="H369" s="65" t="n">
        <f aca="false">F369+G369</f>
        <v>1.2</v>
      </c>
      <c r="I369" s="66"/>
      <c r="J369" s="49"/>
      <c r="K369" s="49"/>
      <c r="L369" s="49"/>
      <c r="M369" s="49"/>
      <c r="N369" s="52"/>
      <c r="O369" s="49"/>
      <c r="P369" s="53"/>
      <c r="Q369" s="52"/>
      <c r="R369" s="55"/>
      <c r="S369" s="56"/>
      <c r="T369" s="56"/>
      <c r="U369" s="56"/>
      <c r="V369" s="56"/>
      <c r="W369" s="56"/>
      <c r="X369" s="57"/>
      <c r="Y369" s="58"/>
      <c r="Z369" s="58"/>
      <c r="AA369" s="58"/>
      <c r="AB369" s="58"/>
      <c r="AC369" s="58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9"/>
      <c r="AO369" s="9"/>
      <c r="AP369" s="9"/>
      <c r="AQ369" s="9"/>
      <c r="AR369" s="9"/>
      <c r="AS369" s="9"/>
      <c r="AT369" s="9"/>
      <c r="AU369" s="9"/>
      <c r="AV369" s="9"/>
      <c r="AW369" s="9"/>
      <c r="AX369" s="9"/>
      <c r="AY369" s="9"/>
      <c r="AZ369" s="9"/>
      <c r="BA369" s="9"/>
      <c r="BB369" s="9"/>
      <c r="BC369" s="9"/>
      <c r="BD369" s="9"/>
      <c r="BE369" s="9"/>
      <c r="BF369" s="9"/>
      <c r="BG369" s="9"/>
      <c r="BH369" s="9"/>
      <c r="BI369" s="9"/>
      <c r="BJ369" s="9"/>
      <c r="BK369" s="9"/>
      <c r="BL369" s="9"/>
      <c r="BM369" s="9"/>
      <c r="BN369" s="9"/>
      <c r="BO369" s="9"/>
      <c r="BP369" s="9"/>
      <c r="BQ369" s="9"/>
      <c r="BR369" s="9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  <c r="CP369" s="9"/>
      <c r="CQ369" s="9"/>
      <c r="CR369" s="9"/>
      <c r="CS369" s="9"/>
      <c r="CT369" s="9"/>
      <c r="CU369" s="9"/>
      <c r="CV369" s="9"/>
      <c r="CW369" s="9"/>
      <c r="CX369" s="9"/>
      <c r="CY369" s="9"/>
      <c r="CZ369" s="9"/>
      <c r="DA369" s="9"/>
      <c r="DB369" s="9"/>
      <c r="DC369" s="9"/>
      <c r="DD369" s="9"/>
      <c r="DE369" s="9"/>
      <c r="DF369" s="9"/>
      <c r="DG369" s="9"/>
      <c r="DH369" s="9"/>
      <c r="DI369" s="9"/>
      <c r="DJ369" s="9"/>
      <c r="DK369" s="9"/>
      <c r="DL369" s="9"/>
      <c r="DM369" s="9"/>
      <c r="DN369" s="9"/>
      <c r="DO369" s="9"/>
      <c r="DP369" s="9"/>
      <c r="DQ369" s="9"/>
      <c r="DR369" s="9"/>
      <c r="DS369" s="9"/>
      <c r="DT369" s="9"/>
      <c r="DU369" s="9"/>
      <c r="DV369" s="9"/>
      <c r="DW369" s="9"/>
      <c r="DX369" s="9"/>
      <c r="DY369" s="9"/>
      <c r="DZ369" s="9"/>
      <c r="EA369" s="9"/>
      <c r="EB369" s="9"/>
      <c r="EC369" s="9"/>
      <c r="ED369" s="9"/>
      <c r="EE369" s="9"/>
      <c r="EF369" s="9"/>
      <c r="EG369" s="9"/>
      <c r="EH369" s="9"/>
      <c r="EI369" s="9"/>
      <c r="EJ369" s="9"/>
    </row>
    <row r="370" customFormat="false" ht="33.75" hidden="false" customHeight="true" outlineLevel="0" collapsed="false">
      <c r="A370" s="9"/>
      <c r="B370" s="62"/>
      <c r="C370" s="62"/>
      <c r="D370" s="49"/>
      <c r="E370" s="63" t="n">
        <v>44528</v>
      </c>
      <c r="F370" s="64" t="n">
        <v>1.2</v>
      </c>
      <c r="G370" s="64" t="n">
        <v>0</v>
      </c>
      <c r="H370" s="65" t="n">
        <f aca="false">F370+G370</f>
        <v>1.2</v>
      </c>
      <c r="I370" s="66"/>
      <c r="J370" s="49"/>
      <c r="K370" s="49"/>
      <c r="L370" s="49"/>
      <c r="M370" s="49"/>
      <c r="N370" s="52"/>
      <c r="O370" s="49"/>
      <c r="P370" s="53"/>
      <c r="Q370" s="52"/>
      <c r="R370" s="55"/>
      <c r="S370" s="56"/>
      <c r="T370" s="56"/>
      <c r="U370" s="56"/>
      <c r="V370" s="56"/>
      <c r="W370" s="56"/>
      <c r="X370" s="57"/>
      <c r="Y370" s="58"/>
      <c r="Z370" s="58"/>
      <c r="AA370" s="58"/>
      <c r="AB370" s="58"/>
      <c r="AC370" s="58"/>
      <c r="AD370" s="9"/>
      <c r="AE370" s="9"/>
      <c r="AF370" s="9"/>
      <c r="AG370" s="9"/>
      <c r="AH370" s="9"/>
      <c r="AI370" s="9"/>
      <c r="AJ370" s="9"/>
      <c r="AK370" s="9"/>
      <c r="AL370" s="9"/>
      <c r="AM370" s="9"/>
      <c r="AN370" s="9"/>
      <c r="AO370" s="9"/>
      <c r="AP370" s="9"/>
      <c r="AQ370" s="9"/>
      <c r="AR370" s="9"/>
      <c r="AS370" s="9"/>
      <c r="AT370" s="9"/>
      <c r="AU370" s="9"/>
      <c r="AV370" s="9"/>
      <c r="AW370" s="9"/>
      <c r="AX370" s="9"/>
      <c r="AY370" s="9"/>
      <c r="AZ370" s="9"/>
      <c r="BA370" s="9"/>
      <c r="BB370" s="9"/>
      <c r="BC370" s="9"/>
      <c r="BD370" s="9"/>
      <c r="BE370" s="9"/>
      <c r="BF370" s="9"/>
      <c r="BG370" s="9"/>
      <c r="BH370" s="9"/>
      <c r="BI370" s="9"/>
      <c r="BJ370" s="9"/>
      <c r="BK370" s="9"/>
      <c r="BL370" s="9"/>
      <c r="BM370" s="9"/>
      <c r="BN370" s="9"/>
      <c r="BO370" s="9"/>
      <c r="BP370" s="9"/>
      <c r="BQ370" s="9"/>
      <c r="BR370" s="9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  <c r="CP370" s="9"/>
      <c r="CQ370" s="9"/>
      <c r="CR370" s="9"/>
      <c r="CS370" s="9"/>
      <c r="CT370" s="9"/>
      <c r="CU370" s="9"/>
      <c r="CV370" s="9"/>
      <c r="CW370" s="9"/>
      <c r="CX370" s="9"/>
      <c r="CY370" s="9"/>
      <c r="CZ370" s="9"/>
      <c r="DA370" s="9"/>
      <c r="DB370" s="9"/>
      <c r="DC370" s="9"/>
      <c r="DD370" s="9"/>
      <c r="DE370" s="9"/>
      <c r="DF370" s="9"/>
      <c r="DG370" s="9"/>
      <c r="DH370" s="9"/>
      <c r="DI370" s="9"/>
      <c r="DJ370" s="9"/>
      <c r="DK370" s="9"/>
      <c r="DL370" s="9"/>
      <c r="DM370" s="9"/>
      <c r="DN370" s="9"/>
      <c r="DO370" s="9"/>
      <c r="DP370" s="9"/>
      <c r="DQ370" s="9"/>
      <c r="DR370" s="9"/>
      <c r="DS370" s="9"/>
      <c r="DT370" s="9"/>
      <c r="DU370" s="9"/>
      <c r="DV370" s="9"/>
      <c r="DW370" s="9"/>
      <c r="DX370" s="9"/>
      <c r="DY370" s="9"/>
      <c r="DZ370" s="9"/>
      <c r="EA370" s="9"/>
      <c r="EB370" s="9"/>
      <c r="EC370" s="9"/>
      <c r="ED370" s="9"/>
      <c r="EE370" s="9"/>
      <c r="EF370" s="9"/>
      <c r="EG370" s="9"/>
      <c r="EH370" s="9"/>
      <c r="EI370" s="9"/>
      <c r="EJ370" s="9"/>
    </row>
    <row r="371" customFormat="false" ht="33.75" hidden="false" customHeight="true" outlineLevel="0" collapsed="false">
      <c r="A371" s="9"/>
      <c r="B371" s="62"/>
      <c r="C371" s="62"/>
      <c r="D371" s="49"/>
      <c r="E371" s="63" t="n">
        <v>44529</v>
      </c>
      <c r="F371" s="64" t="n">
        <v>1.2</v>
      </c>
      <c r="G371" s="64" t="n">
        <v>0</v>
      </c>
      <c r="H371" s="65" t="n">
        <f aca="false">F371+G371</f>
        <v>1.2</v>
      </c>
      <c r="I371" s="66"/>
      <c r="J371" s="49"/>
      <c r="K371" s="49"/>
      <c r="L371" s="49"/>
      <c r="M371" s="49"/>
      <c r="N371" s="52"/>
      <c r="O371" s="49"/>
      <c r="P371" s="53"/>
      <c r="Q371" s="52"/>
      <c r="R371" s="55"/>
      <c r="S371" s="56"/>
      <c r="T371" s="56"/>
      <c r="U371" s="56"/>
      <c r="V371" s="56"/>
      <c r="W371" s="56"/>
      <c r="X371" s="57"/>
      <c r="Y371" s="58"/>
      <c r="Z371" s="58"/>
      <c r="AA371" s="58"/>
      <c r="AB371" s="58"/>
      <c r="AC371" s="58"/>
      <c r="AD371" s="9"/>
      <c r="AE371" s="9"/>
      <c r="AF371" s="9"/>
      <c r="AG371" s="9"/>
      <c r="AH371" s="9"/>
      <c r="AI371" s="9"/>
      <c r="AJ371" s="9"/>
      <c r="AK371" s="9"/>
      <c r="AL371" s="9"/>
      <c r="AM371" s="9"/>
      <c r="AN371" s="9"/>
      <c r="AO371" s="9"/>
      <c r="AP371" s="9"/>
      <c r="AQ371" s="9"/>
      <c r="AR371" s="9"/>
      <c r="AS371" s="9"/>
      <c r="AT371" s="9"/>
      <c r="AU371" s="9"/>
      <c r="AV371" s="9"/>
      <c r="AW371" s="9"/>
      <c r="AX371" s="9"/>
      <c r="AY371" s="9"/>
      <c r="AZ371" s="9"/>
      <c r="BA371" s="9"/>
      <c r="BB371" s="9"/>
      <c r="BC371" s="9"/>
      <c r="BD371" s="9"/>
      <c r="BE371" s="9"/>
      <c r="BF371" s="9"/>
      <c r="BG371" s="9"/>
      <c r="BH371" s="9"/>
      <c r="BI371" s="9"/>
      <c r="BJ371" s="9"/>
      <c r="BK371" s="9"/>
      <c r="BL371" s="9"/>
      <c r="BM371" s="9"/>
      <c r="BN371" s="9"/>
      <c r="BO371" s="9"/>
      <c r="BP371" s="9"/>
      <c r="BQ371" s="9"/>
      <c r="BR371" s="9"/>
      <c r="BS371" s="9"/>
      <c r="BT371" s="9"/>
      <c r="BU371" s="9"/>
      <c r="BV371" s="9"/>
      <c r="BW371" s="9"/>
      <c r="BX371" s="9"/>
      <c r="BY371" s="9"/>
      <c r="BZ371" s="9"/>
      <c r="CA371" s="9"/>
      <c r="CB371" s="9"/>
      <c r="CC371" s="9"/>
      <c r="CD371" s="9"/>
      <c r="CE371" s="9"/>
      <c r="CF371" s="9"/>
      <c r="CG371" s="9"/>
      <c r="CH371" s="9"/>
      <c r="CI371" s="9"/>
      <c r="CJ371" s="9"/>
      <c r="CK371" s="9"/>
      <c r="CL371" s="9"/>
      <c r="CM371" s="9"/>
      <c r="CN371" s="9"/>
      <c r="CO371" s="9"/>
      <c r="CP371" s="9"/>
      <c r="CQ371" s="9"/>
      <c r="CR371" s="9"/>
      <c r="CS371" s="9"/>
      <c r="CT371" s="9"/>
      <c r="CU371" s="9"/>
      <c r="CV371" s="9"/>
      <c r="CW371" s="9"/>
      <c r="CX371" s="9"/>
      <c r="CY371" s="9"/>
      <c r="CZ371" s="9"/>
      <c r="DA371" s="9"/>
      <c r="DB371" s="9"/>
      <c r="DC371" s="9"/>
      <c r="DD371" s="9"/>
      <c r="DE371" s="9"/>
      <c r="DF371" s="9"/>
      <c r="DG371" s="9"/>
      <c r="DH371" s="9"/>
      <c r="DI371" s="9"/>
      <c r="DJ371" s="9"/>
      <c r="DK371" s="9"/>
      <c r="DL371" s="9"/>
      <c r="DM371" s="9"/>
      <c r="DN371" s="9"/>
      <c r="DO371" s="9"/>
      <c r="DP371" s="9"/>
      <c r="DQ371" s="9"/>
      <c r="DR371" s="9"/>
      <c r="DS371" s="9"/>
      <c r="DT371" s="9"/>
      <c r="DU371" s="9"/>
      <c r="DV371" s="9"/>
      <c r="DW371" s="9"/>
      <c r="DX371" s="9"/>
      <c r="DY371" s="9"/>
      <c r="DZ371" s="9"/>
      <c r="EA371" s="9"/>
      <c r="EB371" s="9"/>
      <c r="EC371" s="9"/>
      <c r="ED371" s="9"/>
      <c r="EE371" s="9"/>
      <c r="EF371" s="9"/>
      <c r="EG371" s="9"/>
      <c r="EH371" s="9"/>
      <c r="EI371" s="9"/>
      <c r="EJ371" s="9"/>
    </row>
    <row r="372" customFormat="false" ht="33.75" hidden="false" customHeight="true" outlineLevel="0" collapsed="false">
      <c r="A372" s="9"/>
      <c r="B372" s="62"/>
      <c r="C372" s="62"/>
      <c r="D372" s="49"/>
      <c r="E372" s="63" t="n">
        <v>44530</v>
      </c>
      <c r="F372" s="64" t="n">
        <v>1.2</v>
      </c>
      <c r="G372" s="64" t="n">
        <v>0</v>
      </c>
      <c r="H372" s="65" t="n">
        <f aca="false">F372+G372</f>
        <v>1.2</v>
      </c>
      <c r="I372" s="66"/>
      <c r="J372" s="49"/>
      <c r="K372" s="49"/>
      <c r="L372" s="49"/>
      <c r="M372" s="49"/>
      <c r="N372" s="52"/>
      <c r="O372" s="49"/>
      <c r="P372" s="53"/>
      <c r="Q372" s="52"/>
      <c r="R372" s="55"/>
      <c r="S372" s="56"/>
      <c r="T372" s="56"/>
      <c r="U372" s="56"/>
      <c r="V372" s="56"/>
      <c r="W372" s="56"/>
      <c r="X372" s="57"/>
      <c r="Y372" s="58"/>
      <c r="Z372" s="58"/>
      <c r="AA372" s="58"/>
      <c r="AB372" s="58"/>
      <c r="AC372" s="58"/>
      <c r="AD372" s="9"/>
      <c r="AE372" s="9"/>
      <c r="AF372" s="9"/>
      <c r="AG372" s="9"/>
      <c r="AH372" s="9"/>
      <c r="AI372" s="9"/>
      <c r="AJ372" s="9"/>
      <c r="AK372" s="9"/>
      <c r="AL372" s="9"/>
      <c r="AM372" s="9"/>
      <c r="AN372" s="9"/>
      <c r="AO372" s="9"/>
      <c r="AP372" s="9"/>
      <c r="AQ372" s="9"/>
      <c r="AR372" s="9"/>
      <c r="AS372" s="9"/>
      <c r="AT372" s="9"/>
      <c r="AU372" s="9"/>
      <c r="AV372" s="9"/>
      <c r="AW372" s="9"/>
      <c r="AX372" s="9"/>
      <c r="AY372" s="9"/>
      <c r="AZ372" s="9"/>
      <c r="BA372" s="9"/>
      <c r="BB372" s="9"/>
      <c r="BC372" s="9"/>
      <c r="BD372" s="9"/>
      <c r="BE372" s="9"/>
      <c r="BF372" s="9"/>
      <c r="BG372" s="9"/>
      <c r="BH372" s="9"/>
      <c r="BI372" s="9"/>
      <c r="BJ372" s="9"/>
      <c r="BK372" s="9"/>
      <c r="BL372" s="9"/>
      <c r="BM372" s="9"/>
      <c r="BN372" s="9"/>
      <c r="BO372" s="9"/>
      <c r="BP372" s="9"/>
      <c r="BQ372" s="9"/>
      <c r="BR372" s="9"/>
      <c r="BS372" s="9"/>
      <c r="BT372" s="9"/>
      <c r="BU372" s="9"/>
      <c r="BV372" s="9"/>
      <c r="BW372" s="9"/>
      <c r="BX372" s="9"/>
      <c r="BY372" s="9"/>
      <c r="BZ372" s="9"/>
      <c r="CA372" s="9"/>
      <c r="CB372" s="9"/>
      <c r="CC372" s="9"/>
      <c r="CD372" s="9"/>
      <c r="CE372" s="9"/>
      <c r="CF372" s="9"/>
      <c r="CG372" s="9"/>
      <c r="CH372" s="9"/>
      <c r="CI372" s="9"/>
      <c r="CJ372" s="9"/>
      <c r="CK372" s="9"/>
      <c r="CL372" s="9"/>
      <c r="CM372" s="9"/>
      <c r="CN372" s="9"/>
      <c r="CO372" s="9"/>
      <c r="CP372" s="9"/>
      <c r="CQ372" s="9"/>
      <c r="CR372" s="9"/>
      <c r="CS372" s="9"/>
      <c r="CT372" s="9"/>
      <c r="CU372" s="9"/>
      <c r="CV372" s="9"/>
      <c r="CW372" s="9"/>
      <c r="CX372" s="9"/>
      <c r="CY372" s="9"/>
      <c r="CZ372" s="9"/>
      <c r="DA372" s="9"/>
      <c r="DB372" s="9"/>
      <c r="DC372" s="9"/>
      <c r="DD372" s="9"/>
      <c r="DE372" s="9"/>
      <c r="DF372" s="9"/>
      <c r="DG372" s="9"/>
      <c r="DH372" s="9"/>
      <c r="DI372" s="9"/>
      <c r="DJ372" s="9"/>
      <c r="DK372" s="9"/>
      <c r="DL372" s="9"/>
      <c r="DM372" s="9"/>
      <c r="DN372" s="9"/>
      <c r="DO372" s="9"/>
      <c r="DP372" s="9"/>
      <c r="DQ372" s="9"/>
      <c r="DR372" s="9"/>
      <c r="DS372" s="9"/>
      <c r="DT372" s="9"/>
      <c r="DU372" s="9"/>
      <c r="DV372" s="9"/>
      <c r="DW372" s="9"/>
      <c r="DX372" s="9"/>
      <c r="DY372" s="9"/>
      <c r="DZ372" s="9"/>
      <c r="EA372" s="9"/>
      <c r="EB372" s="9"/>
      <c r="EC372" s="9"/>
      <c r="ED372" s="9"/>
      <c r="EE372" s="9"/>
      <c r="EF372" s="9"/>
      <c r="EG372" s="9"/>
      <c r="EH372" s="9"/>
      <c r="EI372" s="9"/>
      <c r="EJ372" s="9"/>
    </row>
    <row r="373" customFormat="false" ht="33.75" hidden="false" customHeight="true" outlineLevel="0" collapsed="false">
      <c r="A373" s="9"/>
      <c r="B373" s="62"/>
      <c r="C373" s="62"/>
      <c r="D373" s="49"/>
      <c r="E373" s="63"/>
      <c r="F373" s="64"/>
      <c r="G373" s="64"/>
      <c r="H373" s="65"/>
      <c r="I373" s="66"/>
      <c r="J373" s="49"/>
      <c r="K373" s="49"/>
      <c r="L373" s="49"/>
      <c r="M373" s="49"/>
      <c r="N373" s="52"/>
      <c r="O373" s="49"/>
      <c r="P373" s="53"/>
      <c r="Q373" s="52"/>
      <c r="R373" s="55"/>
      <c r="S373" s="56"/>
      <c r="T373" s="56"/>
      <c r="U373" s="56"/>
      <c r="V373" s="56"/>
      <c r="W373" s="56"/>
      <c r="X373" s="57"/>
      <c r="Y373" s="58"/>
      <c r="Z373" s="58"/>
      <c r="AA373" s="58"/>
      <c r="AB373" s="58"/>
      <c r="AC373" s="58"/>
      <c r="AD373" s="9"/>
      <c r="AE373" s="9"/>
      <c r="AF373" s="9"/>
      <c r="AG373" s="9"/>
      <c r="AH373" s="9"/>
      <c r="AI373" s="9"/>
      <c r="AJ373" s="9"/>
      <c r="AK373" s="9"/>
      <c r="AL373" s="9"/>
      <c r="AM373" s="9"/>
      <c r="AN373" s="9"/>
      <c r="AO373" s="9"/>
      <c r="AP373" s="9"/>
      <c r="AQ373" s="9"/>
      <c r="AR373" s="9"/>
      <c r="AS373" s="9"/>
      <c r="AT373" s="9"/>
      <c r="AU373" s="9"/>
      <c r="AV373" s="9"/>
      <c r="AW373" s="9"/>
      <c r="AX373" s="9"/>
      <c r="AY373" s="9"/>
      <c r="AZ373" s="9"/>
      <c r="BA373" s="9"/>
      <c r="BB373" s="9"/>
      <c r="BC373" s="9"/>
      <c r="BD373" s="9"/>
      <c r="BE373" s="9"/>
      <c r="BF373" s="9"/>
      <c r="BG373" s="9"/>
      <c r="BH373" s="9"/>
      <c r="BI373" s="9"/>
      <c r="BJ373" s="9"/>
      <c r="BK373" s="9"/>
      <c r="BL373" s="9"/>
      <c r="BM373" s="9"/>
      <c r="BN373" s="9"/>
      <c r="BO373" s="9"/>
      <c r="BP373" s="9"/>
      <c r="BQ373" s="9"/>
      <c r="BR373" s="9"/>
      <c r="BS373" s="9"/>
      <c r="BT373" s="9"/>
      <c r="BU373" s="9"/>
      <c r="BV373" s="9"/>
      <c r="BW373" s="9"/>
      <c r="BX373" s="9"/>
      <c r="BY373" s="9"/>
      <c r="BZ373" s="9"/>
      <c r="CA373" s="9"/>
      <c r="CB373" s="9"/>
      <c r="CC373" s="9"/>
      <c r="CD373" s="9"/>
      <c r="CE373" s="9"/>
      <c r="CF373" s="9"/>
      <c r="CG373" s="9"/>
      <c r="CH373" s="9"/>
      <c r="CI373" s="9"/>
      <c r="CJ373" s="9"/>
      <c r="CK373" s="9"/>
      <c r="CL373" s="9"/>
      <c r="CM373" s="9"/>
      <c r="CN373" s="9"/>
      <c r="CO373" s="9"/>
      <c r="CP373" s="9"/>
      <c r="CQ373" s="9"/>
      <c r="CR373" s="9"/>
      <c r="CS373" s="9"/>
      <c r="CT373" s="9"/>
      <c r="CU373" s="9"/>
      <c r="CV373" s="9"/>
      <c r="CW373" s="9"/>
      <c r="CX373" s="9"/>
      <c r="CY373" s="9"/>
      <c r="CZ373" s="9"/>
      <c r="DA373" s="9"/>
      <c r="DB373" s="9"/>
      <c r="DC373" s="9"/>
      <c r="DD373" s="9"/>
      <c r="DE373" s="9"/>
      <c r="DF373" s="9"/>
      <c r="DG373" s="9"/>
      <c r="DH373" s="9"/>
      <c r="DI373" s="9"/>
      <c r="DJ373" s="9"/>
      <c r="DK373" s="9"/>
      <c r="DL373" s="9"/>
      <c r="DM373" s="9"/>
      <c r="DN373" s="9"/>
      <c r="DO373" s="9"/>
      <c r="DP373" s="9"/>
      <c r="DQ373" s="9"/>
      <c r="DR373" s="9"/>
      <c r="DS373" s="9"/>
      <c r="DT373" s="9"/>
      <c r="DU373" s="9"/>
      <c r="DV373" s="9"/>
      <c r="DW373" s="9"/>
      <c r="DX373" s="9"/>
      <c r="DY373" s="9"/>
      <c r="DZ373" s="9"/>
      <c r="EA373" s="9"/>
      <c r="EB373" s="9"/>
      <c r="EC373" s="9"/>
      <c r="ED373" s="9"/>
      <c r="EE373" s="9"/>
      <c r="EF373" s="9"/>
      <c r="EG373" s="9"/>
      <c r="EH373" s="9"/>
      <c r="EI373" s="9"/>
      <c r="EJ373" s="9"/>
    </row>
    <row r="374" customFormat="false" ht="33.75" hidden="false" customHeight="true" outlineLevel="0" collapsed="false">
      <c r="A374" s="9"/>
      <c r="B374" s="9"/>
      <c r="C374" s="9"/>
      <c r="D374" s="49"/>
      <c r="E374" s="63" t="s">
        <v>23</v>
      </c>
      <c r="F374" s="64" t="n">
        <f aca="false">SUM(F343:F373)</f>
        <v>46.2525</v>
      </c>
      <c r="G374" s="64" t="n">
        <f aca="false">SUM(G343:G373)</f>
        <v>0.2475</v>
      </c>
      <c r="H374" s="64" t="n">
        <f aca="false">SUM(H343:H373)</f>
        <v>46.5</v>
      </c>
      <c r="I374" s="66"/>
      <c r="J374" s="49"/>
      <c r="K374" s="49"/>
      <c r="L374" s="49"/>
      <c r="M374" s="49"/>
      <c r="N374" s="52"/>
      <c r="O374" s="49"/>
      <c r="P374" s="53"/>
      <c r="Q374" s="52"/>
      <c r="R374" s="55"/>
      <c r="S374" s="56"/>
      <c r="T374" s="56"/>
      <c r="U374" s="56"/>
      <c r="V374" s="56"/>
      <c r="W374" s="56"/>
      <c r="X374" s="57"/>
      <c r="Y374" s="58"/>
      <c r="Z374" s="58"/>
      <c r="AA374" s="58"/>
      <c r="AB374" s="58"/>
      <c r="AC374" s="58"/>
      <c r="AD374" s="9"/>
      <c r="AE374" s="9"/>
      <c r="AF374" s="9"/>
      <c r="AG374" s="9"/>
      <c r="AH374" s="9"/>
      <c r="AI374" s="9"/>
      <c r="AJ374" s="9"/>
      <c r="AK374" s="9"/>
      <c r="AL374" s="9"/>
      <c r="AM374" s="9"/>
      <c r="AN374" s="9"/>
      <c r="AO374" s="9"/>
      <c r="AP374" s="9"/>
      <c r="AQ374" s="9"/>
      <c r="AR374" s="9"/>
      <c r="AS374" s="9"/>
      <c r="AT374" s="9"/>
      <c r="AU374" s="9"/>
      <c r="AV374" s="9"/>
      <c r="AW374" s="9"/>
      <c r="AX374" s="9"/>
      <c r="AY374" s="9"/>
      <c r="AZ374" s="9"/>
      <c r="BA374" s="9"/>
      <c r="BB374" s="9"/>
      <c r="BC374" s="9"/>
      <c r="BD374" s="9"/>
      <c r="BE374" s="9"/>
      <c r="BF374" s="9"/>
      <c r="BG374" s="9"/>
      <c r="BH374" s="9"/>
      <c r="BI374" s="9"/>
      <c r="BJ374" s="9"/>
      <c r="BK374" s="9"/>
      <c r="BL374" s="9"/>
      <c r="BM374" s="9"/>
      <c r="BN374" s="9"/>
      <c r="BO374" s="9"/>
      <c r="BP374" s="9"/>
      <c r="BQ374" s="9"/>
      <c r="BR374" s="9"/>
      <c r="BS374" s="9"/>
      <c r="BT374" s="9"/>
      <c r="BU374" s="9"/>
      <c r="BV374" s="9"/>
      <c r="BW374" s="9"/>
      <c r="BX374" s="9"/>
      <c r="BY374" s="9"/>
      <c r="BZ374" s="9"/>
      <c r="CA374" s="9"/>
      <c r="CB374" s="9"/>
      <c r="CC374" s="9"/>
      <c r="CD374" s="9"/>
      <c r="CE374" s="9"/>
      <c r="CF374" s="9"/>
      <c r="CG374" s="9"/>
      <c r="CH374" s="9"/>
      <c r="CI374" s="9"/>
      <c r="CJ374" s="9"/>
      <c r="CK374" s="9"/>
      <c r="CL374" s="9"/>
      <c r="CM374" s="9"/>
      <c r="CN374" s="9"/>
      <c r="CO374" s="9"/>
      <c r="CP374" s="9"/>
      <c r="CQ374" s="9"/>
      <c r="CR374" s="9"/>
      <c r="CS374" s="9"/>
      <c r="CT374" s="9"/>
      <c r="CU374" s="9"/>
      <c r="CV374" s="9"/>
      <c r="CW374" s="9"/>
      <c r="CX374" s="9"/>
      <c r="CY374" s="9"/>
      <c r="CZ374" s="9"/>
      <c r="DA374" s="9"/>
      <c r="DB374" s="9"/>
      <c r="DC374" s="9"/>
      <c r="DD374" s="9"/>
      <c r="DE374" s="9"/>
      <c r="DF374" s="9"/>
      <c r="DG374" s="9"/>
      <c r="DH374" s="9"/>
      <c r="DI374" s="9"/>
      <c r="DJ374" s="9"/>
      <c r="DK374" s="9"/>
      <c r="DL374" s="9"/>
      <c r="DM374" s="9"/>
      <c r="DN374" s="9"/>
      <c r="DO374" s="9"/>
      <c r="DP374" s="9"/>
      <c r="DQ374" s="9"/>
      <c r="DR374" s="9"/>
      <c r="DS374" s="9"/>
      <c r="DT374" s="9"/>
      <c r="DU374" s="9"/>
      <c r="DV374" s="9"/>
      <c r="DW374" s="9"/>
      <c r="DX374" s="9"/>
      <c r="DY374" s="9"/>
      <c r="DZ374" s="9"/>
      <c r="EA374" s="9"/>
      <c r="EB374" s="9"/>
      <c r="EC374" s="9"/>
      <c r="ED374" s="9"/>
      <c r="EE374" s="9"/>
      <c r="EF374" s="9"/>
      <c r="EG374" s="9"/>
      <c r="EH374" s="9"/>
      <c r="EI374" s="9"/>
      <c r="EJ374" s="9"/>
    </row>
    <row r="375" customFormat="false" ht="28.5" hidden="false" customHeight="true" outlineLevel="0" collapsed="false">
      <c r="A375" s="9"/>
      <c r="B375" s="9"/>
      <c r="C375" s="9"/>
      <c r="D375" s="56"/>
      <c r="E375" s="70"/>
      <c r="F375" s="0"/>
      <c r="G375" s="70"/>
      <c r="H375" s="56"/>
      <c r="I375" s="71"/>
      <c r="J375" s="67"/>
      <c r="K375" s="67"/>
      <c r="L375" s="67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7"/>
      <c r="Y375" s="58"/>
      <c r="Z375" s="58"/>
      <c r="AA375" s="58"/>
      <c r="AB375" s="58"/>
      <c r="AC375" s="58"/>
      <c r="AD375" s="9"/>
      <c r="AE375" s="9"/>
      <c r="AF375" s="9"/>
      <c r="AG375" s="9"/>
      <c r="AH375" s="9"/>
      <c r="AI375" s="9"/>
      <c r="AJ375" s="9"/>
      <c r="AK375" s="9"/>
      <c r="AL375" s="9"/>
      <c r="AM375" s="9"/>
      <c r="AN375" s="9"/>
      <c r="AO375" s="9"/>
      <c r="AP375" s="9"/>
      <c r="AQ375" s="9"/>
      <c r="AR375" s="9"/>
      <c r="AS375" s="9"/>
      <c r="AT375" s="9"/>
      <c r="AU375" s="9"/>
      <c r="AV375" s="9"/>
      <c r="AW375" s="9"/>
      <c r="AX375" s="9"/>
      <c r="AY375" s="9"/>
      <c r="AZ375" s="9"/>
      <c r="BA375" s="9"/>
      <c r="BB375" s="9"/>
      <c r="BC375" s="9"/>
      <c r="BD375" s="9"/>
      <c r="BE375" s="9"/>
      <c r="BF375" s="9"/>
      <c r="BG375" s="9"/>
      <c r="BH375" s="9"/>
      <c r="BI375" s="9"/>
      <c r="BJ375" s="9"/>
      <c r="BK375" s="9"/>
      <c r="BL375" s="9"/>
      <c r="BM375" s="9"/>
      <c r="BN375" s="9"/>
      <c r="BO375" s="9"/>
      <c r="BP375" s="9"/>
      <c r="BQ375" s="9"/>
      <c r="BR375" s="9"/>
      <c r="BS375" s="9"/>
      <c r="BT375" s="9"/>
      <c r="BU375" s="9"/>
      <c r="BV375" s="9"/>
      <c r="BW375" s="9"/>
      <c r="BX375" s="9"/>
      <c r="BY375" s="9"/>
      <c r="BZ375" s="9"/>
      <c r="CA375" s="9"/>
      <c r="CB375" s="9"/>
      <c r="CC375" s="9"/>
      <c r="CD375" s="9"/>
      <c r="CE375" s="9"/>
      <c r="CF375" s="9"/>
      <c r="CG375" s="9"/>
      <c r="CH375" s="9"/>
      <c r="CI375" s="9"/>
      <c r="CJ375" s="9"/>
      <c r="CK375" s="9"/>
      <c r="CL375" s="9"/>
      <c r="CM375" s="9"/>
      <c r="CN375" s="9"/>
      <c r="CO375" s="9"/>
      <c r="CP375" s="9"/>
      <c r="CQ375" s="9"/>
      <c r="CR375" s="9"/>
      <c r="CS375" s="9"/>
      <c r="CT375" s="9"/>
      <c r="CU375" s="9"/>
      <c r="CV375" s="9"/>
      <c r="CW375" s="9"/>
      <c r="CX375" s="9"/>
      <c r="CY375" s="9"/>
      <c r="CZ375" s="9"/>
      <c r="DA375" s="9"/>
      <c r="DB375" s="9"/>
      <c r="DC375" s="9"/>
      <c r="DD375" s="9"/>
      <c r="DE375" s="9"/>
      <c r="DF375" s="9"/>
      <c r="DG375" s="9"/>
      <c r="DH375" s="9"/>
      <c r="DI375" s="9"/>
      <c r="DJ375" s="9"/>
      <c r="DK375" s="9"/>
      <c r="DL375" s="9"/>
      <c r="DM375" s="9"/>
      <c r="DN375" s="9"/>
      <c r="DO375" s="9"/>
      <c r="DP375" s="9"/>
      <c r="DQ375" s="9"/>
      <c r="DR375" s="9"/>
      <c r="DS375" s="9"/>
      <c r="DT375" s="9"/>
      <c r="DU375" s="9"/>
      <c r="DV375" s="9"/>
      <c r="DW375" s="9"/>
      <c r="DX375" s="9"/>
      <c r="DY375" s="9"/>
      <c r="DZ375" s="9"/>
      <c r="EA375" s="9"/>
      <c r="EB375" s="9"/>
      <c r="EC375" s="9"/>
      <c r="ED375" s="9"/>
      <c r="EE375" s="9"/>
      <c r="EF375" s="9"/>
      <c r="EG375" s="9"/>
      <c r="EH375" s="9"/>
      <c r="EI375" s="9"/>
      <c r="EJ375" s="9"/>
    </row>
    <row r="376" customFormat="false" ht="15.75" hidden="false" customHeight="true" outlineLevel="0" collapsed="false">
      <c r="A376" s="9"/>
      <c r="B376" s="9"/>
      <c r="C376" s="9"/>
      <c r="D376" s="56"/>
      <c r="E376" s="56"/>
      <c r="F376" s="56"/>
      <c r="G376" s="56"/>
      <c r="H376" s="72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7"/>
      <c r="Y376" s="58"/>
      <c r="Z376" s="58"/>
      <c r="AA376" s="58"/>
      <c r="AB376" s="58"/>
      <c r="AC376" s="58"/>
      <c r="AD376" s="9"/>
      <c r="AE376" s="9"/>
      <c r="AF376" s="9"/>
      <c r="AG376" s="9"/>
      <c r="AH376" s="9"/>
      <c r="AI376" s="9"/>
      <c r="AJ376" s="9"/>
      <c r="AK376" s="9"/>
      <c r="AL376" s="9"/>
      <c r="AM376" s="9"/>
      <c r="AN376" s="9"/>
      <c r="AO376" s="9"/>
      <c r="AP376" s="9"/>
      <c r="AQ376" s="9"/>
      <c r="AR376" s="9"/>
      <c r="AS376" s="9"/>
      <c r="AT376" s="9"/>
      <c r="AU376" s="9"/>
      <c r="AV376" s="9"/>
      <c r="AW376" s="9"/>
      <c r="AX376" s="9"/>
      <c r="AY376" s="9"/>
      <c r="AZ376" s="9"/>
      <c r="BA376" s="9"/>
      <c r="BB376" s="9"/>
      <c r="BC376" s="9"/>
      <c r="BD376" s="9"/>
      <c r="BE376" s="9"/>
      <c r="BF376" s="9"/>
      <c r="BG376" s="9"/>
      <c r="BH376" s="9"/>
      <c r="BI376" s="9"/>
      <c r="BJ376" s="9"/>
      <c r="BK376" s="9"/>
      <c r="BL376" s="9"/>
      <c r="BM376" s="9"/>
      <c r="BN376" s="9"/>
      <c r="BO376" s="9"/>
      <c r="BP376" s="9"/>
      <c r="BQ376" s="9"/>
      <c r="BR376" s="9"/>
      <c r="BS376" s="9"/>
      <c r="BT376" s="9"/>
      <c r="BU376" s="9"/>
      <c r="BV376" s="9"/>
      <c r="BW376" s="9"/>
      <c r="BX376" s="9"/>
      <c r="BY376" s="9"/>
      <c r="BZ376" s="9"/>
      <c r="CA376" s="9"/>
      <c r="CB376" s="9"/>
      <c r="CC376" s="9"/>
      <c r="CD376" s="9"/>
      <c r="CE376" s="9"/>
      <c r="CF376" s="9"/>
      <c r="CG376" s="9"/>
      <c r="CH376" s="9"/>
      <c r="CI376" s="9"/>
      <c r="CJ376" s="9"/>
      <c r="CK376" s="9"/>
      <c r="CL376" s="9"/>
      <c r="CM376" s="9"/>
      <c r="CN376" s="9"/>
      <c r="CO376" s="9"/>
      <c r="CP376" s="9"/>
      <c r="CQ376" s="9"/>
      <c r="CR376" s="9"/>
      <c r="CS376" s="9"/>
      <c r="CT376" s="9"/>
      <c r="CU376" s="9"/>
      <c r="CV376" s="9"/>
      <c r="CW376" s="9"/>
      <c r="CX376" s="9"/>
      <c r="CY376" s="9"/>
      <c r="CZ376" s="9"/>
      <c r="DA376" s="9"/>
      <c r="DB376" s="9"/>
      <c r="DC376" s="9"/>
      <c r="DD376" s="9"/>
      <c r="DE376" s="9"/>
      <c r="DF376" s="9"/>
      <c r="DG376" s="9"/>
      <c r="DH376" s="9"/>
      <c r="DI376" s="9"/>
      <c r="DJ376" s="9"/>
      <c r="DK376" s="9"/>
      <c r="DL376" s="9"/>
      <c r="DM376" s="9"/>
      <c r="DN376" s="9"/>
      <c r="DO376" s="9"/>
      <c r="DP376" s="9"/>
      <c r="DQ376" s="9"/>
      <c r="DR376" s="9"/>
      <c r="DS376" s="9"/>
      <c r="DT376" s="9"/>
      <c r="DU376" s="9"/>
      <c r="DV376" s="9"/>
      <c r="DW376" s="9"/>
      <c r="DX376" s="9"/>
      <c r="DY376" s="9"/>
      <c r="DZ376" s="9"/>
      <c r="EA376" s="9"/>
      <c r="EB376" s="9"/>
      <c r="EC376" s="9"/>
      <c r="ED376" s="9"/>
      <c r="EE376" s="9"/>
      <c r="EF376" s="9"/>
      <c r="EG376" s="9"/>
      <c r="EH376" s="9"/>
      <c r="EI376" s="9"/>
      <c r="EJ376" s="9"/>
    </row>
    <row r="377" customFormat="false" ht="15.75" hidden="false" customHeight="true" outlineLevel="0" collapsed="false">
      <c r="A377" s="9"/>
      <c r="B377" s="9"/>
      <c r="C377" s="9"/>
      <c r="D377" s="56"/>
      <c r="E377" s="56"/>
      <c r="F377" s="0"/>
      <c r="G377" s="56"/>
      <c r="H377" s="72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7"/>
      <c r="Y377" s="58"/>
      <c r="Z377" s="58"/>
      <c r="AA377" s="58"/>
      <c r="AB377" s="58"/>
      <c r="AC377" s="58"/>
      <c r="AD377" s="9"/>
      <c r="AE377" s="9"/>
      <c r="AF377" s="9"/>
      <c r="AG377" s="9"/>
      <c r="AH377" s="9"/>
      <c r="AI377" s="9"/>
      <c r="AJ377" s="9"/>
      <c r="AK377" s="9"/>
      <c r="AL377" s="9"/>
      <c r="AM377" s="9"/>
      <c r="AN377" s="9"/>
      <c r="AO377" s="9"/>
      <c r="AP377" s="9"/>
      <c r="AQ377" s="9"/>
      <c r="AR377" s="9"/>
      <c r="AS377" s="9"/>
      <c r="AT377" s="9"/>
      <c r="AU377" s="9"/>
      <c r="AV377" s="9"/>
      <c r="AW377" s="9"/>
      <c r="AX377" s="9"/>
      <c r="AY377" s="9"/>
      <c r="AZ377" s="9"/>
      <c r="BA377" s="9"/>
      <c r="BB377" s="9"/>
      <c r="BC377" s="9"/>
      <c r="BD377" s="9"/>
      <c r="BE377" s="9"/>
      <c r="BF377" s="9"/>
      <c r="BG377" s="9"/>
      <c r="BH377" s="9"/>
      <c r="BI377" s="9"/>
      <c r="BJ377" s="9"/>
      <c r="BK377" s="9"/>
      <c r="BL377" s="9"/>
      <c r="BM377" s="9"/>
      <c r="BN377" s="9"/>
      <c r="BO377" s="9"/>
      <c r="BP377" s="9"/>
      <c r="BQ377" s="9"/>
      <c r="BR377" s="9"/>
      <c r="BS377" s="9"/>
      <c r="BT377" s="9"/>
      <c r="BU377" s="9"/>
      <c r="BV377" s="9"/>
      <c r="BW377" s="9"/>
      <c r="BX377" s="9"/>
      <c r="BY377" s="9"/>
      <c r="BZ377" s="9"/>
      <c r="CA377" s="9"/>
      <c r="CB377" s="9"/>
      <c r="CC377" s="9"/>
      <c r="CD377" s="9"/>
      <c r="CE377" s="9"/>
      <c r="CF377" s="9"/>
      <c r="CG377" s="9"/>
      <c r="CH377" s="9"/>
      <c r="CI377" s="9"/>
      <c r="CJ377" s="9"/>
      <c r="CK377" s="9"/>
      <c r="CL377" s="9"/>
      <c r="CM377" s="9"/>
      <c r="CN377" s="9"/>
      <c r="CO377" s="9"/>
      <c r="CP377" s="9"/>
      <c r="CQ377" s="9"/>
      <c r="CR377" s="9"/>
      <c r="CS377" s="9"/>
      <c r="CT377" s="9"/>
      <c r="CU377" s="9"/>
      <c r="CV377" s="9"/>
      <c r="CW377" s="9"/>
      <c r="CX377" s="9"/>
      <c r="CY377" s="9"/>
      <c r="CZ377" s="9"/>
      <c r="DA377" s="9"/>
      <c r="DB377" s="9"/>
      <c r="DC377" s="9"/>
      <c r="DD377" s="9"/>
      <c r="DE377" s="9"/>
      <c r="DF377" s="9"/>
      <c r="DG377" s="9"/>
      <c r="DH377" s="9"/>
      <c r="DI377" s="9"/>
      <c r="DJ377" s="9"/>
      <c r="DK377" s="9"/>
      <c r="DL377" s="9"/>
      <c r="DM377" s="9"/>
      <c r="DN377" s="9"/>
      <c r="DO377" s="9"/>
      <c r="DP377" s="9"/>
      <c r="DQ377" s="9"/>
      <c r="DR377" s="9"/>
      <c r="DS377" s="9"/>
      <c r="DT377" s="9"/>
      <c r="DU377" s="9"/>
      <c r="DV377" s="9"/>
      <c r="DW377" s="9"/>
      <c r="DX377" s="9"/>
      <c r="DY377" s="9"/>
      <c r="DZ377" s="9"/>
      <c r="EA377" s="9"/>
      <c r="EB377" s="9"/>
      <c r="EC377" s="9"/>
      <c r="ED377" s="9"/>
      <c r="EE377" s="9"/>
      <c r="EF377" s="9"/>
      <c r="EG377" s="9"/>
      <c r="EH377" s="9"/>
      <c r="EI377" s="9"/>
      <c r="EJ377" s="9"/>
    </row>
    <row r="378" customFormat="false" ht="15.75" hidden="false" customHeight="true" outlineLevel="0" collapsed="false">
      <c r="A378" s="9"/>
      <c r="B378" s="9"/>
      <c r="C378" s="9"/>
      <c r="D378" s="56"/>
      <c r="E378" s="56"/>
      <c r="F378" s="56"/>
      <c r="G378" s="56"/>
      <c r="H378" s="72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7"/>
      <c r="Y378" s="58"/>
      <c r="Z378" s="58"/>
      <c r="AA378" s="58"/>
      <c r="AB378" s="58"/>
      <c r="AC378" s="58"/>
      <c r="AD378" s="9"/>
      <c r="AE378" s="9"/>
      <c r="AF378" s="9"/>
      <c r="AG378" s="9"/>
      <c r="AH378" s="9"/>
      <c r="AI378" s="9"/>
      <c r="AJ378" s="9"/>
      <c r="AK378" s="9"/>
      <c r="AL378" s="9"/>
      <c r="AM378" s="9"/>
      <c r="AN378" s="9"/>
      <c r="AO378" s="9"/>
      <c r="AP378" s="9"/>
      <c r="AQ378" s="9"/>
      <c r="AR378" s="9"/>
      <c r="AS378" s="9"/>
      <c r="AT378" s="9"/>
      <c r="AU378" s="9"/>
      <c r="AV378" s="9"/>
      <c r="AW378" s="9"/>
      <c r="AX378" s="9"/>
      <c r="AY378" s="9"/>
      <c r="AZ378" s="9"/>
      <c r="BA378" s="9"/>
      <c r="BB378" s="9"/>
      <c r="BC378" s="9"/>
      <c r="BD378" s="9"/>
      <c r="BE378" s="9"/>
      <c r="BF378" s="9"/>
      <c r="BG378" s="9"/>
      <c r="BH378" s="9"/>
      <c r="BI378" s="9"/>
      <c r="BJ378" s="9"/>
      <c r="BK378" s="9"/>
      <c r="BL378" s="9"/>
      <c r="BM378" s="9"/>
      <c r="BN378" s="9"/>
      <c r="BO378" s="9"/>
      <c r="BP378" s="9"/>
      <c r="BQ378" s="9"/>
      <c r="BR378" s="9"/>
      <c r="BS378" s="9"/>
      <c r="BT378" s="9"/>
      <c r="BU378" s="9"/>
      <c r="BV378" s="9"/>
      <c r="BW378" s="9"/>
      <c r="BX378" s="9"/>
      <c r="BY378" s="9"/>
      <c r="BZ378" s="9"/>
      <c r="CA378" s="9"/>
      <c r="CB378" s="9"/>
      <c r="CC378" s="9"/>
      <c r="CD378" s="9"/>
      <c r="CE378" s="9"/>
      <c r="CF378" s="9"/>
      <c r="CG378" s="9"/>
      <c r="CH378" s="9"/>
      <c r="CI378" s="9"/>
      <c r="CJ378" s="9"/>
      <c r="CK378" s="9"/>
      <c r="CL378" s="9"/>
      <c r="CM378" s="9"/>
      <c r="CN378" s="9"/>
      <c r="CO378" s="9"/>
      <c r="CP378" s="9"/>
      <c r="CQ378" s="9"/>
      <c r="CR378" s="9"/>
      <c r="CS378" s="9"/>
      <c r="CT378" s="9"/>
      <c r="CU378" s="9"/>
      <c r="CV378" s="9"/>
      <c r="CW378" s="9"/>
      <c r="CX378" s="9"/>
      <c r="CY378" s="9"/>
      <c r="CZ378" s="9"/>
      <c r="DA378" s="9"/>
      <c r="DB378" s="9"/>
      <c r="DC378" s="9"/>
      <c r="DD378" s="9"/>
      <c r="DE378" s="9"/>
      <c r="DF378" s="9"/>
      <c r="DG378" s="9"/>
      <c r="DH378" s="9"/>
      <c r="DI378" s="9"/>
      <c r="DJ378" s="9"/>
      <c r="DK378" s="9"/>
      <c r="DL378" s="9"/>
      <c r="DM378" s="9"/>
      <c r="DN378" s="9"/>
      <c r="DO378" s="9"/>
      <c r="DP378" s="9"/>
      <c r="DQ378" s="9"/>
      <c r="DR378" s="9"/>
      <c r="DS378" s="9"/>
      <c r="DT378" s="9"/>
      <c r="DU378" s="9"/>
      <c r="DV378" s="9"/>
      <c r="DW378" s="9"/>
      <c r="DX378" s="9"/>
      <c r="DY378" s="9"/>
      <c r="DZ378" s="9"/>
      <c r="EA378" s="9"/>
      <c r="EB378" s="9"/>
      <c r="EC378" s="9"/>
      <c r="ED378" s="9"/>
      <c r="EE378" s="9"/>
      <c r="EF378" s="9"/>
      <c r="EG378" s="9"/>
      <c r="EH378" s="9"/>
      <c r="EI378" s="9"/>
      <c r="EJ378" s="9"/>
    </row>
    <row r="379" customFormat="false" ht="15.75" hidden="false" customHeight="true" outlineLevel="0" collapsed="false">
      <c r="A379" s="9"/>
      <c r="B379" s="9"/>
      <c r="C379" s="9"/>
      <c r="D379" s="56"/>
      <c r="E379" s="56"/>
      <c r="F379" s="56"/>
      <c r="G379" s="56"/>
      <c r="H379" s="72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7"/>
      <c r="Y379" s="58"/>
      <c r="Z379" s="58"/>
      <c r="AA379" s="58"/>
      <c r="AB379" s="58"/>
      <c r="AC379" s="58"/>
      <c r="AD379" s="9"/>
      <c r="AE379" s="9"/>
      <c r="AF379" s="9"/>
      <c r="AG379" s="9"/>
      <c r="AH379" s="9"/>
      <c r="AI379" s="9"/>
      <c r="AJ379" s="9"/>
      <c r="AK379" s="9"/>
      <c r="AL379" s="9"/>
      <c r="AM379" s="9"/>
      <c r="AN379" s="9"/>
      <c r="AO379" s="9"/>
      <c r="AP379" s="9"/>
      <c r="AQ379" s="9"/>
      <c r="AR379" s="9"/>
      <c r="AS379" s="9"/>
      <c r="AT379" s="9"/>
      <c r="AU379" s="9"/>
      <c r="AV379" s="9"/>
      <c r="AW379" s="9"/>
      <c r="AX379" s="9"/>
      <c r="AY379" s="9"/>
      <c r="AZ379" s="9"/>
      <c r="BA379" s="9"/>
      <c r="BB379" s="9"/>
      <c r="BC379" s="9"/>
      <c r="BD379" s="9"/>
      <c r="BE379" s="9"/>
      <c r="BF379" s="9"/>
      <c r="BG379" s="9"/>
      <c r="BH379" s="9"/>
      <c r="BI379" s="9"/>
      <c r="BJ379" s="9"/>
      <c r="BK379" s="9"/>
      <c r="BL379" s="9"/>
      <c r="BM379" s="9"/>
      <c r="BN379" s="9"/>
      <c r="BO379" s="9"/>
      <c r="BP379" s="9"/>
      <c r="BQ379" s="9"/>
      <c r="BR379" s="9"/>
      <c r="BS379" s="9"/>
      <c r="BT379" s="9"/>
      <c r="BU379" s="9"/>
      <c r="BV379" s="9"/>
      <c r="BW379" s="9"/>
      <c r="BX379" s="9"/>
      <c r="BY379" s="9"/>
      <c r="BZ379" s="9"/>
      <c r="CA379" s="9"/>
      <c r="CB379" s="9"/>
      <c r="CC379" s="9"/>
      <c r="CD379" s="9"/>
      <c r="CE379" s="9"/>
      <c r="CF379" s="9"/>
      <c r="CG379" s="9"/>
      <c r="CH379" s="9"/>
      <c r="CI379" s="9"/>
      <c r="CJ379" s="9"/>
      <c r="CK379" s="9"/>
      <c r="CL379" s="9"/>
      <c r="CM379" s="9"/>
      <c r="CN379" s="9"/>
      <c r="CO379" s="9"/>
      <c r="CP379" s="9"/>
      <c r="CQ379" s="9"/>
      <c r="CR379" s="9"/>
      <c r="CS379" s="9"/>
      <c r="CT379" s="9"/>
      <c r="CU379" s="9"/>
      <c r="CV379" s="9"/>
      <c r="CW379" s="9"/>
      <c r="CX379" s="9"/>
      <c r="CY379" s="9"/>
      <c r="CZ379" s="9"/>
      <c r="DA379" s="9"/>
      <c r="DB379" s="9"/>
      <c r="DC379" s="9"/>
      <c r="DD379" s="9"/>
      <c r="DE379" s="9"/>
      <c r="DF379" s="9"/>
      <c r="DG379" s="9"/>
      <c r="DH379" s="9"/>
      <c r="DI379" s="9"/>
      <c r="DJ379" s="9"/>
      <c r="DK379" s="9"/>
      <c r="DL379" s="9"/>
      <c r="DM379" s="9"/>
      <c r="DN379" s="9"/>
      <c r="DO379" s="9"/>
      <c r="DP379" s="9"/>
      <c r="DQ379" s="9"/>
      <c r="DR379" s="9"/>
      <c r="DS379" s="9"/>
      <c r="DT379" s="9"/>
      <c r="DU379" s="9"/>
      <c r="DV379" s="9"/>
      <c r="DW379" s="9"/>
      <c r="DX379" s="9"/>
      <c r="DY379" s="9"/>
      <c r="DZ379" s="9"/>
      <c r="EA379" s="9"/>
      <c r="EB379" s="9"/>
      <c r="EC379" s="9"/>
      <c r="ED379" s="9"/>
      <c r="EE379" s="9"/>
      <c r="EF379" s="9"/>
      <c r="EG379" s="9"/>
      <c r="EH379" s="9"/>
      <c r="EI379" s="9"/>
      <c r="EJ379" s="9"/>
    </row>
    <row r="380" customFormat="false" ht="15.75" hidden="false" customHeight="true" outlineLevel="0" collapsed="false">
      <c r="A380" s="9"/>
      <c r="B380" s="9"/>
      <c r="C380" s="9"/>
      <c r="D380" s="56"/>
      <c r="E380" s="56"/>
      <c r="F380" s="56"/>
      <c r="G380" s="56"/>
      <c r="H380" s="72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7"/>
      <c r="Y380" s="58"/>
      <c r="Z380" s="58"/>
      <c r="AA380" s="58"/>
      <c r="AB380" s="58"/>
      <c r="AC380" s="58"/>
      <c r="AD380" s="9"/>
      <c r="AE380" s="9"/>
      <c r="AF380" s="9"/>
      <c r="AG380" s="9"/>
      <c r="AH380" s="9"/>
      <c r="AI380" s="9"/>
      <c r="AJ380" s="9"/>
      <c r="AK380" s="9"/>
      <c r="AL380" s="9"/>
      <c r="AM380" s="9"/>
      <c r="AN380" s="9"/>
      <c r="AO380" s="9"/>
      <c r="AP380" s="9"/>
      <c r="AQ380" s="9"/>
      <c r="AR380" s="9"/>
      <c r="AS380" s="9"/>
      <c r="AT380" s="9"/>
      <c r="AU380" s="9"/>
      <c r="AV380" s="9"/>
      <c r="AW380" s="9"/>
      <c r="AX380" s="9"/>
      <c r="AY380" s="9"/>
      <c r="AZ380" s="9"/>
      <c r="BA380" s="9"/>
      <c r="BB380" s="9"/>
      <c r="BC380" s="9"/>
      <c r="BD380" s="9"/>
      <c r="BE380" s="9"/>
      <c r="BF380" s="9"/>
      <c r="BG380" s="9"/>
      <c r="BH380" s="9"/>
      <c r="BI380" s="9"/>
      <c r="BJ380" s="9"/>
      <c r="BK380" s="9"/>
      <c r="BL380" s="9"/>
      <c r="BM380" s="9"/>
      <c r="BN380" s="9"/>
      <c r="BO380" s="9"/>
      <c r="BP380" s="9"/>
      <c r="BQ380" s="9"/>
      <c r="BR380" s="9"/>
      <c r="BS380" s="9"/>
      <c r="BT380" s="9"/>
      <c r="BU380" s="9"/>
      <c r="BV380" s="9"/>
      <c r="BW380" s="9"/>
      <c r="BX380" s="9"/>
      <c r="BY380" s="9"/>
      <c r="BZ380" s="9"/>
      <c r="CA380" s="9"/>
      <c r="CB380" s="9"/>
      <c r="CC380" s="9"/>
      <c r="CD380" s="9"/>
      <c r="CE380" s="9"/>
      <c r="CF380" s="9"/>
      <c r="CG380" s="9"/>
      <c r="CH380" s="9"/>
      <c r="CI380" s="9"/>
      <c r="CJ380" s="9"/>
      <c r="CK380" s="9"/>
      <c r="CL380" s="9"/>
      <c r="CM380" s="9"/>
      <c r="CN380" s="9"/>
      <c r="CO380" s="9"/>
      <c r="CP380" s="9"/>
      <c r="CQ380" s="9"/>
      <c r="CR380" s="9"/>
      <c r="CS380" s="9"/>
      <c r="CT380" s="9"/>
      <c r="CU380" s="9"/>
      <c r="CV380" s="9"/>
      <c r="CW380" s="9"/>
      <c r="CX380" s="9"/>
      <c r="CY380" s="9"/>
      <c r="CZ380" s="9"/>
      <c r="DA380" s="9"/>
      <c r="DB380" s="9"/>
      <c r="DC380" s="9"/>
      <c r="DD380" s="9"/>
      <c r="DE380" s="9"/>
      <c r="DF380" s="9"/>
      <c r="DG380" s="9"/>
      <c r="DH380" s="9"/>
      <c r="DI380" s="9"/>
      <c r="DJ380" s="9"/>
      <c r="DK380" s="9"/>
      <c r="DL380" s="9"/>
      <c r="DM380" s="9"/>
      <c r="DN380" s="9"/>
      <c r="DO380" s="9"/>
      <c r="DP380" s="9"/>
      <c r="DQ380" s="9"/>
      <c r="DR380" s="9"/>
      <c r="DS380" s="9"/>
      <c r="DT380" s="9"/>
      <c r="DU380" s="9"/>
      <c r="DV380" s="9"/>
      <c r="DW380" s="9"/>
      <c r="DX380" s="9"/>
      <c r="DY380" s="9"/>
      <c r="DZ380" s="9"/>
      <c r="EA380" s="9"/>
      <c r="EB380" s="9"/>
      <c r="EC380" s="9"/>
      <c r="ED380" s="9"/>
      <c r="EE380" s="9"/>
      <c r="EF380" s="9"/>
      <c r="EG380" s="9"/>
      <c r="EH380" s="9"/>
      <c r="EI380" s="9"/>
      <c r="EJ380" s="9"/>
    </row>
    <row r="381" customFormat="false" ht="15.75" hidden="false" customHeight="true" outlineLevel="0" collapsed="false">
      <c r="A381" s="9"/>
      <c r="B381" s="9"/>
      <c r="C381" s="9"/>
      <c r="D381" s="56"/>
      <c r="E381" s="56"/>
      <c r="F381" s="56"/>
      <c r="G381" s="56"/>
      <c r="H381" s="72"/>
      <c r="I381" s="56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7"/>
      <c r="Y381" s="58"/>
      <c r="Z381" s="58"/>
      <c r="AA381" s="58"/>
      <c r="AB381" s="58"/>
      <c r="AC381" s="58"/>
      <c r="AD381" s="9"/>
      <c r="AE381" s="9"/>
      <c r="AF381" s="9"/>
      <c r="AG381" s="9"/>
      <c r="AH381" s="9"/>
      <c r="AI381" s="9"/>
      <c r="AJ381" s="9"/>
      <c r="AK381" s="9"/>
      <c r="AL381" s="9"/>
      <c r="AM381" s="9"/>
      <c r="AN381" s="9"/>
      <c r="AO381" s="9"/>
      <c r="AP381" s="9"/>
      <c r="AQ381" s="9"/>
      <c r="AR381" s="9"/>
      <c r="AS381" s="9"/>
      <c r="AT381" s="9"/>
      <c r="AU381" s="9"/>
      <c r="AV381" s="9"/>
      <c r="AW381" s="9"/>
      <c r="AX381" s="9"/>
      <c r="AY381" s="9"/>
      <c r="AZ381" s="9"/>
      <c r="BA381" s="9"/>
      <c r="BB381" s="9"/>
      <c r="BC381" s="9"/>
      <c r="BD381" s="9"/>
      <c r="BE381" s="9"/>
      <c r="BF381" s="9"/>
      <c r="BG381" s="9"/>
      <c r="BH381" s="9"/>
      <c r="BI381" s="9"/>
      <c r="BJ381" s="9"/>
      <c r="BK381" s="9"/>
      <c r="BL381" s="9"/>
      <c r="BM381" s="9"/>
      <c r="BN381" s="9"/>
      <c r="BO381" s="9"/>
      <c r="BP381" s="9"/>
      <c r="BQ381" s="9"/>
      <c r="BR381" s="9"/>
      <c r="BS381" s="9"/>
      <c r="BT381" s="9"/>
      <c r="BU381" s="9"/>
      <c r="BV381" s="9"/>
      <c r="BW381" s="9"/>
      <c r="BX381" s="9"/>
      <c r="BY381" s="9"/>
      <c r="BZ381" s="9"/>
      <c r="CA381" s="9"/>
      <c r="CB381" s="9"/>
      <c r="CC381" s="9"/>
      <c r="CD381" s="9"/>
      <c r="CE381" s="9"/>
      <c r="CF381" s="9"/>
      <c r="CG381" s="9"/>
      <c r="CH381" s="9"/>
      <c r="CI381" s="9"/>
      <c r="CJ381" s="9"/>
      <c r="CK381" s="9"/>
      <c r="CL381" s="9"/>
      <c r="CM381" s="9"/>
      <c r="CN381" s="9"/>
      <c r="CO381" s="9"/>
      <c r="CP381" s="9"/>
      <c r="CQ381" s="9"/>
      <c r="CR381" s="9"/>
      <c r="CS381" s="9"/>
      <c r="CT381" s="9"/>
      <c r="CU381" s="9"/>
      <c r="CV381" s="9"/>
      <c r="CW381" s="9"/>
      <c r="CX381" s="9"/>
      <c r="CY381" s="9"/>
      <c r="CZ381" s="9"/>
      <c r="DA381" s="9"/>
      <c r="DB381" s="9"/>
      <c r="DC381" s="9"/>
      <c r="DD381" s="9"/>
      <c r="DE381" s="9"/>
      <c r="DF381" s="9"/>
      <c r="DG381" s="9"/>
      <c r="DH381" s="9"/>
      <c r="DI381" s="9"/>
      <c r="DJ381" s="9"/>
      <c r="DK381" s="9"/>
      <c r="DL381" s="9"/>
      <c r="DM381" s="9"/>
      <c r="DN381" s="9"/>
      <c r="DO381" s="9"/>
      <c r="DP381" s="9"/>
      <c r="DQ381" s="9"/>
      <c r="DR381" s="9"/>
      <c r="DS381" s="9"/>
      <c r="DT381" s="9"/>
      <c r="DU381" s="9"/>
      <c r="DV381" s="9"/>
      <c r="DW381" s="9"/>
      <c r="DX381" s="9"/>
      <c r="DY381" s="9"/>
      <c r="DZ381" s="9"/>
      <c r="EA381" s="9"/>
      <c r="EB381" s="9"/>
      <c r="EC381" s="9"/>
      <c r="ED381" s="9"/>
      <c r="EE381" s="9"/>
      <c r="EF381" s="9"/>
      <c r="EG381" s="9"/>
      <c r="EH381" s="9"/>
      <c r="EI381" s="9"/>
      <c r="EJ381" s="9"/>
    </row>
    <row r="382" customFormat="false" ht="23.25" hidden="false" customHeight="true" outlineLevel="0" collapsed="false">
      <c r="A382" s="9"/>
      <c r="B382" s="9"/>
      <c r="C382" s="9"/>
      <c r="D382" s="56"/>
      <c r="E382" s="56"/>
      <c r="F382" s="56"/>
      <c r="G382" s="56"/>
      <c r="H382" s="72"/>
      <c r="I382" s="56"/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7"/>
      <c r="Y382" s="58"/>
      <c r="Z382" s="58"/>
      <c r="AA382" s="58"/>
      <c r="AB382" s="58"/>
      <c r="AC382" s="58"/>
      <c r="AD382" s="9"/>
      <c r="AE382" s="9"/>
      <c r="AF382" s="9"/>
      <c r="AG382" s="9"/>
      <c r="AH382" s="9"/>
      <c r="AI382" s="9"/>
      <c r="AJ382" s="9"/>
      <c r="AK382" s="9"/>
      <c r="AL382" s="9"/>
      <c r="AM382" s="9"/>
      <c r="AN382" s="9"/>
      <c r="AO382" s="9"/>
      <c r="AP382" s="9"/>
      <c r="AQ382" s="9"/>
      <c r="AR382" s="9"/>
      <c r="AS382" s="9"/>
      <c r="AT382" s="9"/>
      <c r="AU382" s="9"/>
      <c r="AV382" s="9"/>
      <c r="AW382" s="9"/>
      <c r="AX382" s="9"/>
      <c r="AY382" s="9"/>
      <c r="AZ382" s="9"/>
      <c r="BA382" s="9"/>
      <c r="BB382" s="9"/>
      <c r="BC382" s="9"/>
      <c r="BD382" s="9"/>
      <c r="BE382" s="9"/>
      <c r="BF382" s="9"/>
      <c r="BG382" s="9"/>
      <c r="BH382" s="9"/>
      <c r="BI382" s="9"/>
      <c r="BJ382" s="9"/>
      <c r="BK382" s="9"/>
      <c r="BL382" s="9"/>
      <c r="BM382" s="9"/>
      <c r="BN382" s="9"/>
      <c r="BO382" s="9"/>
      <c r="BP382" s="9"/>
      <c r="BQ382" s="9"/>
      <c r="BR382" s="9"/>
      <c r="BS382" s="9"/>
      <c r="BT382" s="9"/>
      <c r="BU382" s="9"/>
      <c r="BV382" s="9"/>
      <c r="BW382" s="9"/>
      <c r="BX382" s="9"/>
      <c r="BY382" s="9"/>
      <c r="BZ382" s="9"/>
      <c r="CA382" s="9"/>
      <c r="CB382" s="9"/>
      <c r="CC382" s="9"/>
      <c r="CD382" s="9"/>
      <c r="CE382" s="9"/>
      <c r="CF382" s="9"/>
      <c r="CG382" s="9"/>
      <c r="CH382" s="9"/>
      <c r="CI382" s="9"/>
      <c r="CJ382" s="9"/>
      <c r="CK382" s="9"/>
      <c r="CL382" s="9"/>
      <c r="CM382" s="9"/>
      <c r="CN382" s="9"/>
      <c r="CO382" s="9"/>
      <c r="CP382" s="9"/>
      <c r="CQ382" s="9"/>
      <c r="CR382" s="9"/>
      <c r="CS382" s="9"/>
      <c r="CT382" s="9"/>
      <c r="CU382" s="9"/>
      <c r="CV382" s="9"/>
      <c r="CW382" s="9"/>
      <c r="CX382" s="9"/>
      <c r="CY382" s="9"/>
      <c r="CZ382" s="9"/>
      <c r="DA382" s="9"/>
      <c r="DB382" s="9"/>
      <c r="DC382" s="9"/>
      <c r="DD382" s="9"/>
      <c r="DE382" s="9"/>
      <c r="DF382" s="9"/>
      <c r="DG382" s="9"/>
      <c r="DH382" s="9"/>
      <c r="DI382" s="9"/>
      <c r="DJ382" s="9"/>
      <c r="DK382" s="9"/>
      <c r="DL382" s="9"/>
      <c r="DM382" s="9"/>
      <c r="DN382" s="9"/>
      <c r="DO382" s="9"/>
      <c r="DP382" s="9"/>
      <c r="DQ382" s="9"/>
      <c r="DR382" s="9"/>
      <c r="DS382" s="9"/>
      <c r="DT382" s="9"/>
      <c r="DU382" s="9"/>
      <c r="DV382" s="9"/>
      <c r="DW382" s="9"/>
      <c r="DX382" s="9"/>
      <c r="DY382" s="9"/>
      <c r="DZ382" s="9"/>
      <c r="EA382" s="9"/>
      <c r="EB382" s="9"/>
      <c r="EC382" s="9"/>
      <c r="ED382" s="9"/>
      <c r="EE382" s="9"/>
      <c r="EF382" s="9"/>
      <c r="EG382" s="9"/>
      <c r="EH382" s="9"/>
      <c r="EI382" s="9"/>
      <c r="EJ382" s="9"/>
      <c r="EW382" s="73"/>
    </row>
  </sheetData>
  <mergeCells count="8">
    <mergeCell ref="A222:C222"/>
    <mergeCell ref="E333:F333"/>
    <mergeCell ref="G333:H333"/>
    <mergeCell ref="L333:M333"/>
    <mergeCell ref="F340:G340"/>
    <mergeCell ref="E341:H341"/>
    <mergeCell ref="J342:N342"/>
    <mergeCell ref="Q350:R350"/>
  </mergeCells>
  <printOptions headings="false" gridLines="false" gridLinesSet="true" horizontalCentered="true" verticalCentered="true"/>
  <pageMargins left="0.196527777777778" right="0.196527777777778" top="0.157638888888889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1" man="true" max="16383" min="0"/>
  </rowBreaks>
  <colBreaks count="2" manualBreakCount="2">
    <brk id="13" man="true" max="65535" min="0"/>
    <brk id="2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376"/>
  <sheetViews>
    <sheetView showFormulas="false" showGridLines="true" showRowColHeaders="true" showZeros="true" rightToLeft="false" tabSelected="true" showOutlineSymbols="true" defaultGridColor="true" view="pageBreakPreview" topLeftCell="A326" colorId="64" zoomScale="100" zoomScaleNormal="25" zoomScalePageLayoutView="100" workbookViewId="0">
      <pane xSplit="3" ySplit="0" topLeftCell="D1" activePane="topRight" state="frozen"/>
      <selection pane="topLeft" activeCell="A326" activeCellId="0" sqref="A326"/>
      <selection pane="topRight" activeCell="H335" activeCellId="0" sqref="H335"/>
    </sheetView>
  </sheetViews>
  <sheetFormatPr defaultColWidth="17.13671875" defaultRowHeight="27" zeroHeight="false" outlineLevelRow="0" outlineLevelCol="0"/>
  <cols>
    <col collapsed="false" customWidth="true" hidden="false" outlineLevel="0" max="3" min="1" style="1" width="8.56"/>
    <col collapsed="false" customWidth="true" hidden="false" outlineLevel="0" max="4" min="4" style="1" width="17.7"/>
    <col collapsed="false" customWidth="true" hidden="false" outlineLevel="0" max="5" min="5" style="1" width="19.7"/>
    <col collapsed="false" customWidth="true" hidden="false" outlineLevel="0" max="6" min="6" style="1" width="21.84"/>
    <col collapsed="false" customWidth="true" hidden="false" outlineLevel="0" max="7" min="7" style="1" width="21.42"/>
    <col collapsed="false" customWidth="true" hidden="false" outlineLevel="0" max="8" min="8" style="2" width="19.85"/>
    <col collapsed="false" customWidth="true" hidden="false" outlineLevel="0" max="9" min="9" style="1" width="15.99"/>
    <col collapsed="false" customWidth="false" hidden="false" outlineLevel="0" max="22" min="10" style="1" width="17.14"/>
    <col collapsed="false" customWidth="false" hidden="false" outlineLevel="0" max="23" min="23" style="3" width="17.14"/>
    <col collapsed="false" customWidth="false" hidden="false" outlineLevel="0" max="31" min="24" style="1" width="17.14"/>
    <col collapsed="false" customWidth="true" hidden="false" outlineLevel="0" max="32" min="32" style="1" width="15.99"/>
    <col collapsed="false" customWidth="true" hidden="false" outlineLevel="0" max="33" min="33" style="1" width="16.28"/>
    <col collapsed="false" customWidth="false" hidden="false" outlineLevel="0" max="257" min="34" style="1" width="17.14"/>
  </cols>
  <sheetData>
    <row r="1" s="4" customFormat="true" ht="27" hidden="false" customHeight="true" outlineLevel="0" collapsed="false">
      <c r="D1" s="5" t="s">
        <v>55</v>
      </c>
      <c r="E1" s="5"/>
      <c r="F1" s="5"/>
      <c r="G1" s="5"/>
      <c r="H1" s="5"/>
      <c r="I1" s="5"/>
      <c r="J1" s="5"/>
      <c r="K1" s="6"/>
      <c r="L1" s="5"/>
      <c r="M1" s="5"/>
      <c r="N1" s="5" t="s">
        <v>56</v>
      </c>
      <c r="O1" s="5"/>
      <c r="P1" s="5"/>
      <c r="Q1" s="5"/>
      <c r="R1" s="5"/>
      <c r="S1" s="5"/>
      <c r="T1" s="5"/>
      <c r="U1" s="6"/>
      <c r="V1" s="5"/>
      <c r="W1" s="5"/>
      <c r="X1" s="5"/>
      <c r="Y1" s="5" t="s">
        <v>55</v>
      </c>
      <c r="Z1" s="5"/>
      <c r="AA1" s="5"/>
      <c r="AB1" s="5"/>
      <c r="AC1" s="5"/>
      <c r="AD1" s="5"/>
      <c r="AE1" s="6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</row>
    <row r="2" s="5" customFormat="true" ht="27" hidden="false" customHeight="true" outlineLevel="0" collapsed="false">
      <c r="H2" s="6"/>
      <c r="U2" s="6"/>
      <c r="AE2" s="6"/>
    </row>
    <row r="3" customFormat="false" ht="27" hidden="false" customHeight="true" outlineLevel="0" collapsed="false">
      <c r="A3" s="7" t="s">
        <v>2</v>
      </c>
      <c r="B3" s="7"/>
      <c r="C3" s="7"/>
      <c r="D3" s="8" t="n">
        <f aca="false">D113</f>
        <v>44531</v>
      </c>
      <c r="E3" s="8" t="n">
        <f aca="false">E113</f>
        <v>44532</v>
      </c>
      <c r="F3" s="8" t="n">
        <f aca="false">F113</f>
        <v>44533</v>
      </c>
      <c r="G3" s="8" t="n">
        <f aca="false">G113</f>
        <v>44534</v>
      </c>
      <c r="H3" s="8" t="n">
        <f aca="false">H113</f>
        <v>44535</v>
      </c>
      <c r="I3" s="8" t="n">
        <f aca="false">I113</f>
        <v>44536</v>
      </c>
      <c r="J3" s="8" t="n">
        <f aca="false">J113</f>
        <v>44537</v>
      </c>
      <c r="K3" s="8" t="n">
        <f aca="false">K113</f>
        <v>44538</v>
      </c>
      <c r="L3" s="8" t="n">
        <f aca="false">L113</f>
        <v>44539</v>
      </c>
      <c r="M3" s="8" t="n">
        <f aca="false">M113</f>
        <v>44540</v>
      </c>
      <c r="N3" s="8" t="n">
        <f aca="false">N113</f>
        <v>44541</v>
      </c>
      <c r="O3" s="8" t="n">
        <f aca="false">O113</f>
        <v>44542</v>
      </c>
      <c r="P3" s="8" t="n">
        <f aca="false">P113</f>
        <v>44543</v>
      </c>
      <c r="Q3" s="8" t="n">
        <f aca="false">Q113</f>
        <v>44544</v>
      </c>
      <c r="R3" s="8" t="n">
        <f aca="false">R113</f>
        <v>44545</v>
      </c>
      <c r="S3" s="8" t="n">
        <f aca="false">S113</f>
        <v>44546</v>
      </c>
      <c r="T3" s="8" t="n">
        <f aca="false">T113</f>
        <v>44547</v>
      </c>
      <c r="U3" s="8" t="n">
        <f aca="false">U113</f>
        <v>44548</v>
      </c>
      <c r="V3" s="8" t="n">
        <f aca="false">V113</f>
        <v>44549</v>
      </c>
      <c r="W3" s="8" t="n">
        <f aca="false">W113</f>
        <v>44550</v>
      </c>
      <c r="X3" s="8" t="n">
        <f aca="false">X113</f>
        <v>44551</v>
      </c>
      <c r="Y3" s="8" t="n">
        <f aca="false">Y113</f>
        <v>44552</v>
      </c>
      <c r="Z3" s="8" t="n">
        <f aca="false">Z113</f>
        <v>44553</v>
      </c>
      <c r="AA3" s="8" t="n">
        <f aca="false">AA113</f>
        <v>44554</v>
      </c>
      <c r="AB3" s="8" t="n">
        <f aca="false">AB113</f>
        <v>44555</v>
      </c>
      <c r="AC3" s="8" t="n">
        <f aca="false">AC113</f>
        <v>44556</v>
      </c>
      <c r="AD3" s="8" t="n">
        <f aca="false">AD113</f>
        <v>44557</v>
      </c>
      <c r="AE3" s="8" t="n">
        <f aca="false">AE113</f>
        <v>44558</v>
      </c>
      <c r="AF3" s="8" t="n">
        <f aca="false">AF113</f>
        <v>44559</v>
      </c>
      <c r="AG3" s="8" t="n">
        <f aca="false">AG113</f>
        <v>44560</v>
      </c>
      <c r="AH3" s="8" t="n">
        <f aca="false">AH113</f>
        <v>44561</v>
      </c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</row>
    <row r="4" customFormat="false" ht="27" hidden="false" customHeight="true" outlineLevel="0" collapsed="false">
      <c r="A4" s="10" t="s">
        <v>3</v>
      </c>
      <c r="B4" s="10"/>
      <c r="C4" s="10"/>
      <c r="D4" s="11" t="s">
        <v>4</v>
      </c>
      <c r="E4" s="11" t="s">
        <v>4</v>
      </c>
      <c r="F4" s="11" t="s">
        <v>4</v>
      </c>
      <c r="G4" s="11" t="s">
        <v>4</v>
      </c>
      <c r="H4" s="12" t="s">
        <v>4</v>
      </c>
      <c r="I4" s="11" t="s">
        <v>4</v>
      </c>
      <c r="J4" s="11" t="s">
        <v>4</v>
      </c>
      <c r="K4" s="11" t="s">
        <v>4</v>
      </c>
      <c r="L4" s="11" t="s">
        <v>4</v>
      </c>
      <c r="M4" s="11" t="s">
        <v>4</v>
      </c>
      <c r="N4" s="11" t="s">
        <v>4</v>
      </c>
      <c r="O4" s="11" t="s">
        <v>4</v>
      </c>
      <c r="P4" s="11" t="s">
        <v>4</v>
      </c>
      <c r="Q4" s="11" t="s">
        <v>4</v>
      </c>
      <c r="R4" s="11" t="s">
        <v>4</v>
      </c>
      <c r="S4" s="11" t="s">
        <v>4</v>
      </c>
      <c r="T4" s="11" t="s">
        <v>4</v>
      </c>
      <c r="U4" s="11" t="s">
        <v>4</v>
      </c>
      <c r="V4" s="11" t="s">
        <v>4</v>
      </c>
      <c r="W4" s="11" t="s">
        <v>4</v>
      </c>
      <c r="X4" s="11" t="s">
        <v>4</v>
      </c>
      <c r="Y4" s="11" t="s">
        <v>4</v>
      </c>
      <c r="Z4" s="11" t="s">
        <v>4</v>
      </c>
      <c r="AA4" s="11" t="s">
        <v>4</v>
      </c>
      <c r="AB4" s="11" t="s">
        <v>4</v>
      </c>
      <c r="AC4" s="11" t="s">
        <v>4</v>
      </c>
      <c r="AD4" s="11" t="s">
        <v>4</v>
      </c>
      <c r="AE4" s="11" t="s">
        <v>4</v>
      </c>
      <c r="AF4" s="11" t="s">
        <v>4</v>
      </c>
      <c r="AG4" s="11" t="s">
        <v>4</v>
      </c>
      <c r="AH4" s="11" t="s">
        <v>4</v>
      </c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</row>
    <row r="5" customFormat="false" ht="27" hidden="false" customHeight="true" outlineLevel="0" collapsed="false">
      <c r="A5" s="10" t="s">
        <v>5</v>
      </c>
      <c r="B5" s="10"/>
      <c r="C5" s="10"/>
      <c r="D5" s="11" t="s">
        <v>6</v>
      </c>
      <c r="E5" s="11" t="s">
        <v>6</v>
      </c>
      <c r="F5" s="11" t="s">
        <v>6</v>
      </c>
      <c r="G5" s="11" t="s">
        <v>6</v>
      </c>
      <c r="H5" s="12" t="s">
        <v>6</v>
      </c>
      <c r="I5" s="11" t="s">
        <v>6</v>
      </c>
      <c r="J5" s="11" t="s">
        <v>6</v>
      </c>
      <c r="K5" s="11" t="s">
        <v>6</v>
      </c>
      <c r="L5" s="11" t="s">
        <v>6</v>
      </c>
      <c r="M5" s="11" t="s">
        <v>6</v>
      </c>
      <c r="N5" s="11" t="s">
        <v>6</v>
      </c>
      <c r="O5" s="11" t="s">
        <v>6</v>
      </c>
      <c r="P5" s="11" t="s">
        <v>6</v>
      </c>
      <c r="Q5" s="11" t="s">
        <v>6</v>
      </c>
      <c r="R5" s="11" t="s">
        <v>6</v>
      </c>
      <c r="S5" s="11" t="s">
        <v>6</v>
      </c>
      <c r="T5" s="11" t="s">
        <v>6</v>
      </c>
      <c r="U5" s="11" t="s">
        <v>6</v>
      </c>
      <c r="V5" s="11" t="s">
        <v>6</v>
      </c>
      <c r="W5" s="11" t="s">
        <v>6</v>
      </c>
      <c r="X5" s="11" t="s">
        <v>6</v>
      </c>
      <c r="Y5" s="11" t="s">
        <v>6</v>
      </c>
      <c r="Z5" s="11" t="s">
        <v>6</v>
      </c>
      <c r="AA5" s="11" t="s">
        <v>6</v>
      </c>
      <c r="AB5" s="11" t="s">
        <v>6</v>
      </c>
      <c r="AC5" s="11" t="s">
        <v>6</v>
      </c>
      <c r="AD5" s="11" t="s">
        <v>6</v>
      </c>
      <c r="AE5" s="11" t="s">
        <v>6</v>
      </c>
      <c r="AF5" s="11" t="s">
        <v>6</v>
      </c>
      <c r="AG5" s="11" t="s">
        <v>6</v>
      </c>
      <c r="AH5" s="11" t="s">
        <v>6</v>
      </c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</row>
    <row r="6" customFormat="false" ht="27" hidden="false" customHeight="true" outlineLevel="0" collapsed="false">
      <c r="A6" s="10" t="s">
        <v>7</v>
      </c>
      <c r="B6" s="10"/>
      <c r="C6" s="10"/>
      <c r="D6" s="11" t="s">
        <v>8</v>
      </c>
      <c r="E6" s="11" t="s">
        <v>8</v>
      </c>
      <c r="F6" s="11" t="s">
        <v>8</v>
      </c>
      <c r="G6" s="11" t="s">
        <v>8</v>
      </c>
      <c r="H6" s="12" t="s">
        <v>8</v>
      </c>
      <c r="I6" s="11" t="s">
        <v>8</v>
      </c>
      <c r="J6" s="11" t="s">
        <v>8</v>
      </c>
      <c r="K6" s="11" t="s">
        <v>8</v>
      </c>
      <c r="L6" s="11" t="s">
        <v>8</v>
      </c>
      <c r="M6" s="11" t="s">
        <v>8</v>
      </c>
      <c r="N6" s="11" t="s">
        <v>8</v>
      </c>
      <c r="O6" s="11" t="s">
        <v>8</v>
      </c>
      <c r="P6" s="11" t="s">
        <v>8</v>
      </c>
      <c r="Q6" s="11" t="s">
        <v>8</v>
      </c>
      <c r="R6" s="11" t="s">
        <v>8</v>
      </c>
      <c r="S6" s="11" t="s">
        <v>8</v>
      </c>
      <c r="T6" s="11" t="s">
        <v>8</v>
      </c>
      <c r="U6" s="11" t="s">
        <v>8</v>
      </c>
      <c r="V6" s="11" t="s">
        <v>8</v>
      </c>
      <c r="W6" s="11" t="s">
        <v>8</v>
      </c>
      <c r="X6" s="11" t="s">
        <v>8</v>
      </c>
      <c r="Y6" s="11" t="s">
        <v>8</v>
      </c>
      <c r="Z6" s="11" t="s">
        <v>8</v>
      </c>
      <c r="AA6" s="11" t="s">
        <v>8</v>
      </c>
      <c r="AB6" s="11" t="s">
        <v>8</v>
      </c>
      <c r="AC6" s="11" t="s">
        <v>8</v>
      </c>
      <c r="AD6" s="11" t="s">
        <v>8</v>
      </c>
      <c r="AE6" s="11" t="s">
        <v>8</v>
      </c>
      <c r="AF6" s="11" t="s">
        <v>8</v>
      </c>
      <c r="AG6" s="11" t="s">
        <v>8</v>
      </c>
      <c r="AH6" s="11" t="s">
        <v>8</v>
      </c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</row>
    <row r="7" customFormat="false" ht="27" hidden="false" customHeight="true" outlineLevel="0" collapsed="false">
      <c r="A7" s="10" t="s">
        <v>9</v>
      </c>
      <c r="B7" s="10"/>
      <c r="C7" s="10"/>
      <c r="D7" s="11" t="s">
        <v>10</v>
      </c>
      <c r="E7" s="11" t="s">
        <v>10</v>
      </c>
      <c r="F7" s="11" t="s">
        <v>10</v>
      </c>
      <c r="G7" s="11" t="s">
        <v>10</v>
      </c>
      <c r="H7" s="12" t="s">
        <v>10</v>
      </c>
      <c r="I7" s="11" t="s">
        <v>10</v>
      </c>
      <c r="J7" s="11" t="s">
        <v>10</v>
      </c>
      <c r="K7" s="11" t="s">
        <v>10</v>
      </c>
      <c r="L7" s="11" t="s">
        <v>10</v>
      </c>
      <c r="M7" s="11" t="s">
        <v>10</v>
      </c>
      <c r="N7" s="11" t="s">
        <v>10</v>
      </c>
      <c r="O7" s="11" t="s">
        <v>10</v>
      </c>
      <c r="P7" s="11" t="s">
        <v>10</v>
      </c>
      <c r="Q7" s="11" t="s">
        <v>10</v>
      </c>
      <c r="R7" s="11" t="s">
        <v>10</v>
      </c>
      <c r="S7" s="11" t="s">
        <v>10</v>
      </c>
      <c r="T7" s="11" t="s">
        <v>10</v>
      </c>
      <c r="U7" s="11" t="s">
        <v>10</v>
      </c>
      <c r="V7" s="11" t="s">
        <v>10</v>
      </c>
      <c r="W7" s="11" t="s">
        <v>10</v>
      </c>
      <c r="X7" s="11" t="s">
        <v>10</v>
      </c>
      <c r="Y7" s="11" t="s">
        <v>10</v>
      </c>
      <c r="Z7" s="11" t="s">
        <v>10</v>
      </c>
      <c r="AA7" s="11" t="s">
        <v>10</v>
      </c>
      <c r="AB7" s="11" t="s">
        <v>10</v>
      </c>
      <c r="AC7" s="11" t="s">
        <v>10</v>
      </c>
      <c r="AD7" s="11" t="s">
        <v>10</v>
      </c>
      <c r="AE7" s="11" t="s">
        <v>10</v>
      </c>
      <c r="AF7" s="11" t="s">
        <v>10</v>
      </c>
      <c r="AG7" s="11" t="s">
        <v>10</v>
      </c>
      <c r="AH7" s="11" t="s">
        <v>10</v>
      </c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</row>
    <row r="8" customFormat="false" ht="27" hidden="false" customHeight="true" outlineLevel="0" collapsed="false">
      <c r="A8" s="10" t="s">
        <v>11</v>
      </c>
      <c r="B8" s="10"/>
      <c r="C8" s="10"/>
      <c r="D8" s="11" t="s">
        <v>12</v>
      </c>
      <c r="E8" s="11" t="s">
        <v>12</v>
      </c>
      <c r="F8" s="11" t="s">
        <v>12</v>
      </c>
      <c r="G8" s="11" t="s">
        <v>12</v>
      </c>
      <c r="H8" s="12" t="s">
        <v>12</v>
      </c>
      <c r="I8" s="11" t="s">
        <v>12</v>
      </c>
      <c r="J8" s="11" t="s">
        <v>12</v>
      </c>
      <c r="K8" s="11" t="s">
        <v>12</v>
      </c>
      <c r="L8" s="11" t="s">
        <v>12</v>
      </c>
      <c r="M8" s="11" t="s">
        <v>12</v>
      </c>
      <c r="N8" s="11" t="s">
        <v>12</v>
      </c>
      <c r="O8" s="11" t="s">
        <v>12</v>
      </c>
      <c r="P8" s="11" t="s">
        <v>12</v>
      </c>
      <c r="Q8" s="11" t="s">
        <v>12</v>
      </c>
      <c r="R8" s="11" t="s">
        <v>12</v>
      </c>
      <c r="S8" s="11" t="s">
        <v>12</v>
      </c>
      <c r="T8" s="11" t="s">
        <v>12</v>
      </c>
      <c r="U8" s="11" t="s">
        <v>12</v>
      </c>
      <c r="V8" s="11" t="s">
        <v>12</v>
      </c>
      <c r="W8" s="11" t="s">
        <v>12</v>
      </c>
      <c r="X8" s="11" t="s">
        <v>12</v>
      </c>
      <c r="Y8" s="11" t="s">
        <v>12</v>
      </c>
      <c r="Z8" s="11" t="s">
        <v>12</v>
      </c>
      <c r="AA8" s="11" t="s">
        <v>12</v>
      </c>
      <c r="AB8" s="11" t="s">
        <v>12</v>
      </c>
      <c r="AC8" s="11" t="s">
        <v>12</v>
      </c>
      <c r="AD8" s="11" t="s">
        <v>12</v>
      </c>
      <c r="AE8" s="11" t="s">
        <v>12</v>
      </c>
      <c r="AF8" s="11" t="s">
        <v>12</v>
      </c>
      <c r="AG8" s="11" t="s">
        <v>12</v>
      </c>
      <c r="AH8" s="11" t="s">
        <v>12</v>
      </c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</row>
    <row r="9" customFormat="false" ht="27" hidden="false" customHeight="true" outlineLevel="0" collapsed="false">
      <c r="A9" s="10" t="s">
        <v>9</v>
      </c>
      <c r="B9" s="10"/>
      <c r="C9" s="10"/>
      <c r="D9" s="11" t="s">
        <v>13</v>
      </c>
      <c r="E9" s="11" t="s">
        <v>13</v>
      </c>
      <c r="F9" s="11" t="s">
        <v>13</v>
      </c>
      <c r="G9" s="11" t="s">
        <v>13</v>
      </c>
      <c r="H9" s="12" t="s">
        <v>13</v>
      </c>
      <c r="I9" s="11" t="s">
        <v>13</v>
      </c>
      <c r="J9" s="11" t="s">
        <v>13</v>
      </c>
      <c r="K9" s="11" t="s">
        <v>13</v>
      </c>
      <c r="L9" s="11" t="s">
        <v>13</v>
      </c>
      <c r="M9" s="11" t="s">
        <v>13</v>
      </c>
      <c r="N9" s="11" t="s">
        <v>13</v>
      </c>
      <c r="O9" s="11" t="s">
        <v>13</v>
      </c>
      <c r="P9" s="11" t="s">
        <v>13</v>
      </c>
      <c r="Q9" s="11" t="s">
        <v>13</v>
      </c>
      <c r="R9" s="11" t="s">
        <v>13</v>
      </c>
      <c r="S9" s="11" t="s">
        <v>13</v>
      </c>
      <c r="T9" s="11" t="s">
        <v>13</v>
      </c>
      <c r="U9" s="11" t="s">
        <v>13</v>
      </c>
      <c r="V9" s="11" t="s">
        <v>13</v>
      </c>
      <c r="W9" s="11" t="s">
        <v>13</v>
      </c>
      <c r="X9" s="11" t="s">
        <v>13</v>
      </c>
      <c r="Y9" s="11" t="s">
        <v>13</v>
      </c>
      <c r="Z9" s="11" t="s">
        <v>13</v>
      </c>
      <c r="AA9" s="11" t="s">
        <v>13</v>
      </c>
      <c r="AB9" s="11" t="s">
        <v>13</v>
      </c>
      <c r="AC9" s="11" t="s">
        <v>13</v>
      </c>
      <c r="AD9" s="11" t="s">
        <v>13</v>
      </c>
      <c r="AE9" s="11" t="s">
        <v>13</v>
      </c>
      <c r="AF9" s="11" t="s">
        <v>13</v>
      </c>
      <c r="AG9" s="11" t="s">
        <v>13</v>
      </c>
      <c r="AH9" s="11" t="s">
        <v>13</v>
      </c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</row>
    <row r="10" customFormat="false" ht="27" hidden="false" customHeight="true" outlineLevel="0" collapsed="false">
      <c r="A10" s="10" t="s">
        <v>14</v>
      </c>
      <c r="B10" s="10"/>
      <c r="C10" s="10"/>
      <c r="D10" s="11" t="s">
        <v>10</v>
      </c>
      <c r="E10" s="11" t="s">
        <v>10</v>
      </c>
      <c r="F10" s="11" t="s">
        <v>10</v>
      </c>
      <c r="G10" s="11" t="s">
        <v>10</v>
      </c>
      <c r="H10" s="12" t="s">
        <v>10</v>
      </c>
      <c r="I10" s="11" t="s">
        <v>10</v>
      </c>
      <c r="J10" s="11" t="s">
        <v>10</v>
      </c>
      <c r="K10" s="11" t="s">
        <v>10</v>
      </c>
      <c r="L10" s="11" t="s">
        <v>10</v>
      </c>
      <c r="M10" s="11" t="s">
        <v>10</v>
      </c>
      <c r="N10" s="11" t="s">
        <v>10</v>
      </c>
      <c r="O10" s="11" t="s">
        <v>10</v>
      </c>
      <c r="P10" s="11" t="s">
        <v>10</v>
      </c>
      <c r="Q10" s="11" t="s">
        <v>10</v>
      </c>
      <c r="R10" s="11" t="s">
        <v>10</v>
      </c>
      <c r="S10" s="11" t="s">
        <v>10</v>
      </c>
      <c r="T10" s="11" t="s">
        <v>10</v>
      </c>
      <c r="U10" s="11" t="s">
        <v>10</v>
      </c>
      <c r="V10" s="11" t="s">
        <v>10</v>
      </c>
      <c r="W10" s="11" t="s">
        <v>10</v>
      </c>
      <c r="X10" s="11" t="s">
        <v>10</v>
      </c>
      <c r="Y10" s="11" t="s">
        <v>10</v>
      </c>
      <c r="Z10" s="11" t="s">
        <v>10</v>
      </c>
      <c r="AA10" s="11" t="s">
        <v>10</v>
      </c>
      <c r="AB10" s="11" t="s">
        <v>10</v>
      </c>
      <c r="AC10" s="11" t="s">
        <v>10</v>
      </c>
      <c r="AD10" s="11" t="s">
        <v>10</v>
      </c>
      <c r="AE10" s="11" t="s">
        <v>10</v>
      </c>
      <c r="AF10" s="11" t="s">
        <v>10</v>
      </c>
      <c r="AG10" s="11" t="s">
        <v>10</v>
      </c>
      <c r="AH10" s="11" t="s">
        <v>10</v>
      </c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</row>
    <row r="11" customFormat="false" ht="27" hidden="false" customHeight="true" outlineLevel="0" collapsed="false">
      <c r="A11" s="10" t="s">
        <v>15</v>
      </c>
      <c r="B11" s="10"/>
      <c r="C11" s="10"/>
      <c r="D11" s="11" t="s">
        <v>16</v>
      </c>
      <c r="E11" s="11" t="s">
        <v>16</v>
      </c>
      <c r="F11" s="11" t="s">
        <v>16</v>
      </c>
      <c r="G11" s="11" t="s">
        <v>16</v>
      </c>
      <c r="H11" s="12" t="s">
        <v>16</v>
      </c>
      <c r="I11" s="11" t="s">
        <v>16</v>
      </c>
      <c r="J11" s="11" t="s">
        <v>16</v>
      </c>
      <c r="K11" s="11" t="s">
        <v>16</v>
      </c>
      <c r="L11" s="11" t="s">
        <v>16</v>
      </c>
      <c r="M11" s="11" t="s">
        <v>16</v>
      </c>
      <c r="N11" s="11" t="s">
        <v>16</v>
      </c>
      <c r="O11" s="11" t="s">
        <v>16</v>
      </c>
      <c r="P11" s="11" t="s">
        <v>16</v>
      </c>
      <c r="Q11" s="11" t="s">
        <v>16</v>
      </c>
      <c r="R11" s="11" t="s">
        <v>16</v>
      </c>
      <c r="S11" s="11" t="s">
        <v>16</v>
      </c>
      <c r="T11" s="11" t="s">
        <v>16</v>
      </c>
      <c r="U11" s="11" t="s">
        <v>16</v>
      </c>
      <c r="V11" s="11" t="s">
        <v>16</v>
      </c>
      <c r="W11" s="11" t="s">
        <v>16</v>
      </c>
      <c r="X11" s="11" t="s">
        <v>16</v>
      </c>
      <c r="Y11" s="11" t="s">
        <v>16</v>
      </c>
      <c r="Z11" s="11" t="s">
        <v>16</v>
      </c>
      <c r="AA11" s="11" t="s">
        <v>16</v>
      </c>
      <c r="AB11" s="11" t="s">
        <v>16</v>
      </c>
      <c r="AC11" s="11" t="s">
        <v>16</v>
      </c>
      <c r="AD11" s="11" t="s">
        <v>16</v>
      </c>
      <c r="AE11" s="11" t="s">
        <v>16</v>
      </c>
      <c r="AF11" s="11" t="s">
        <v>16</v>
      </c>
      <c r="AG11" s="11" t="s">
        <v>16</v>
      </c>
      <c r="AH11" s="11" t="s">
        <v>16</v>
      </c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</row>
    <row r="12" customFormat="false" ht="27" hidden="false" customHeight="true" outlineLevel="0" collapsed="false">
      <c r="A12" s="13" t="n">
        <v>1</v>
      </c>
      <c r="B12" s="14" t="n">
        <v>0</v>
      </c>
      <c r="C12" s="14" t="n">
        <v>0.0104166666666667</v>
      </c>
      <c r="D12" s="11" t="n">
        <v>50</v>
      </c>
      <c r="E12" s="11" t="n">
        <v>50</v>
      </c>
      <c r="F12" s="11" t="n">
        <v>50</v>
      </c>
      <c r="G12" s="11" t="n">
        <v>50</v>
      </c>
      <c r="H12" s="12" t="n">
        <v>50</v>
      </c>
      <c r="I12" s="12" t="n">
        <v>50</v>
      </c>
      <c r="J12" s="12" t="n">
        <v>50</v>
      </c>
      <c r="K12" s="12" t="n">
        <v>50</v>
      </c>
      <c r="L12" s="12" t="n">
        <v>50</v>
      </c>
      <c r="M12" s="12" t="n">
        <v>50</v>
      </c>
      <c r="N12" s="12" t="n">
        <v>50</v>
      </c>
      <c r="O12" s="12" t="n">
        <v>50</v>
      </c>
      <c r="P12" s="12" t="n">
        <v>50</v>
      </c>
      <c r="Q12" s="12" t="n">
        <v>50</v>
      </c>
      <c r="R12" s="12" t="n">
        <v>50</v>
      </c>
      <c r="S12" s="12" t="n">
        <v>50</v>
      </c>
      <c r="T12" s="12" t="n">
        <v>50</v>
      </c>
      <c r="U12" s="12" t="n">
        <v>50</v>
      </c>
      <c r="V12" s="12" t="n">
        <v>50</v>
      </c>
      <c r="W12" s="12" t="n">
        <v>50</v>
      </c>
      <c r="X12" s="11" t="n">
        <v>50</v>
      </c>
      <c r="Y12" s="11" t="n">
        <v>50</v>
      </c>
      <c r="Z12" s="11" t="n">
        <v>50</v>
      </c>
      <c r="AA12" s="11" t="n">
        <v>50</v>
      </c>
      <c r="AB12" s="11" t="n">
        <v>50</v>
      </c>
      <c r="AC12" s="11" t="n">
        <v>50</v>
      </c>
      <c r="AD12" s="11" t="n">
        <v>50</v>
      </c>
      <c r="AE12" s="11" t="n">
        <v>50</v>
      </c>
      <c r="AF12" s="11" t="n">
        <v>50</v>
      </c>
      <c r="AG12" s="74" t="n">
        <v>50</v>
      </c>
      <c r="AH12" s="11" t="n">
        <v>50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</row>
    <row r="13" customFormat="false" ht="27" hidden="false" customHeight="true" outlineLevel="0" collapsed="false">
      <c r="A13" s="13" t="n">
        <v>2</v>
      </c>
      <c r="B13" s="14" t="n">
        <v>0.0104166666666667</v>
      </c>
      <c r="C13" s="14" t="n">
        <v>0.0208333333333333</v>
      </c>
      <c r="D13" s="11" t="n">
        <v>50</v>
      </c>
      <c r="E13" s="11" t="n">
        <v>50</v>
      </c>
      <c r="F13" s="11" t="n">
        <v>50</v>
      </c>
      <c r="G13" s="11" t="n">
        <v>50</v>
      </c>
      <c r="H13" s="12" t="n">
        <v>50</v>
      </c>
      <c r="I13" s="12" t="n">
        <v>50</v>
      </c>
      <c r="J13" s="12" t="n">
        <v>50</v>
      </c>
      <c r="K13" s="12" t="n">
        <v>50</v>
      </c>
      <c r="L13" s="12" t="n">
        <v>50</v>
      </c>
      <c r="M13" s="12" t="n">
        <v>50</v>
      </c>
      <c r="N13" s="12" t="n">
        <v>50</v>
      </c>
      <c r="O13" s="12" t="n">
        <v>50</v>
      </c>
      <c r="P13" s="12" t="n">
        <v>50</v>
      </c>
      <c r="Q13" s="12" t="n">
        <v>50</v>
      </c>
      <c r="R13" s="12" t="n">
        <v>50</v>
      </c>
      <c r="S13" s="12" t="n">
        <v>50</v>
      </c>
      <c r="T13" s="12" t="n">
        <v>50</v>
      </c>
      <c r="U13" s="12" t="n">
        <v>50</v>
      </c>
      <c r="V13" s="12" t="n">
        <v>50</v>
      </c>
      <c r="W13" s="12" t="n">
        <v>50</v>
      </c>
      <c r="X13" s="11" t="n">
        <v>50</v>
      </c>
      <c r="Y13" s="11" t="n">
        <v>50</v>
      </c>
      <c r="Z13" s="11" t="n">
        <v>50</v>
      </c>
      <c r="AA13" s="11" t="n">
        <v>50</v>
      </c>
      <c r="AB13" s="11" t="n">
        <v>50</v>
      </c>
      <c r="AC13" s="11" t="n">
        <v>50</v>
      </c>
      <c r="AD13" s="11" t="n">
        <v>50</v>
      </c>
      <c r="AE13" s="11" t="n">
        <v>50</v>
      </c>
      <c r="AF13" s="11" t="n">
        <v>50</v>
      </c>
      <c r="AG13" s="74" t="n">
        <v>50</v>
      </c>
      <c r="AH13" s="11" t="n">
        <v>50</v>
      </c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</row>
    <row r="14" customFormat="false" ht="27" hidden="false" customHeight="true" outlineLevel="0" collapsed="false">
      <c r="A14" s="13" t="n">
        <v>3</v>
      </c>
      <c r="B14" s="14" t="n">
        <v>0.0208333333333333</v>
      </c>
      <c r="C14" s="14" t="n">
        <v>0.03125</v>
      </c>
      <c r="D14" s="11" t="n">
        <v>50</v>
      </c>
      <c r="E14" s="11" t="n">
        <v>50</v>
      </c>
      <c r="F14" s="11" t="n">
        <v>50</v>
      </c>
      <c r="G14" s="11" t="n">
        <v>50</v>
      </c>
      <c r="H14" s="12" t="n">
        <v>50</v>
      </c>
      <c r="I14" s="12" t="n">
        <v>50</v>
      </c>
      <c r="J14" s="12" t="n">
        <v>50</v>
      </c>
      <c r="K14" s="12" t="n">
        <v>50</v>
      </c>
      <c r="L14" s="12" t="n">
        <v>50</v>
      </c>
      <c r="M14" s="12" t="n">
        <v>50</v>
      </c>
      <c r="N14" s="12" t="n">
        <v>50</v>
      </c>
      <c r="O14" s="12" t="n">
        <v>50</v>
      </c>
      <c r="P14" s="12" t="n">
        <v>50</v>
      </c>
      <c r="Q14" s="12" t="n">
        <v>50</v>
      </c>
      <c r="R14" s="12" t="n">
        <v>50</v>
      </c>
      <c r="S14" s="12" t="n">
        <v>50</v>
      </c>
      <c r="T14" s="12" t="n">
        <v>50</v>
      </c>
      <c r="U14" s="12" t="n">
        <v>50</v>
      </c>
      <c r="V14" s="12" t="n">
        <v>50</v>
      </c>
      <c r="W14" s="12" t="n">
        <v>50</v>
      </c>
      <c r="X14" s="11" t="n">
        <v>50</v>
      </c>
      <c r="Y14" s="11" t="n">
        <v>50</v>
      </c>
      <c r="Z14" s="11" t="n">
        <v>50</v>
      </c>
      <c r="AA14" s="11" t="n">
        <v>50</v>
      </c>
      <c r="AB14" s="11" t="n">
        <v>50</v>
      </c>
      <c r="AC14" s="11" t="n">
        <v>50</v>
      </c>
      <c r="AD14" s="11" t="n">
        <v>50</v>
      </c>
      <c r="AE14" s="11" t="n">
        <v>50</v>
      </c>
      <c r="AF14" s="11" t="n">
        <v>50</v>
      </c>
      <c r="AG14" s="74" t="n">
        <v>50</v>
      </c>
      <c r="AH14" s="11" t="n">
        <v>50</v>
      </c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</row>
    <row r="15" customFormat="false" ht="27" hidden="false" customHeight="true" outlineLevel="0" collapsed="false">
      <c r="A15" s="13" t="n">
        <v>4</v>
      </c>
      <c r="B15" s="14" t="n">
        <v>0.03125</v>
      </c>
      <c r="C15" s="14" t="n">
        <v>0.0416666666666667</v>
      </c>
      <c r="D15" s="11" t="n">
        <v>50</v>
      </c>
      <c r="E15" s="11" t="n">
        <v>50</v>
      </c>
      <c r="F15" s="11" t="n">
        <v>50</v>
      </c>
      <c r="G15" s="11" t="n">
        <v>50</v>
      </c>
      <c r="H15" s="12" t="n">
        <v>50</v>
      </c>
      <c r="I15" s="12" t="n">
        <v>50</v>
      </c>
      <c r="J15" s="12" t="n">
        <v>50</v>
      </c>
      <c r="K15" s="12" t="n">
        <v>50</v>
      </c>
      <c r="L15" s="12" t="n">
        <v>50</v>
      </c>
      <c r="M15" s="12" t="n">
        <v>50</v>
      </c>
      <c r="N15" s="12" t="n">
        <v>50</v>
      </c>
      <c r="O15" s="12" t="n">
        <v>50</v>
      </c>
      <c r="P15" s="12" t="n">
        <v>50</v>
      </c>
      <c r="Q15" s="12" t="n">
        <v>50</v>
      </c>
      <c r="R15" s="12" t="n">
        <v>50</v>
      </c>
      <c r="S15" s="12" t="n">
        <v>50</v>
      </c>
      <c r="T15" s="12" t="n">
        <v>50</v>
      </c>
      <c r="U15" s="12" t="n">
        <v>50</v>
      </c>
      <c r="V15" s="12" t="n">
        <v>50</v>
      </c>
      <c r="W15" s="12" t="n">
        <v>50</v>
      </c>
      <c r="X15" s="11" t="n">
        <v>50</v>
      </c>
      <c r="Y15" s="11" t="n">
        <v>50</v>
      </c>
      <c r="Z15" s="11" t="n">
        <v>50</v>
      </c>
      <c r="AA15" s="11" t="n">
        <v>50</v>
      </c>
      <c r="AB15" s="11" t="n">
        <v>50</v>
      </c>
      <c r="AC15" s="11" t="n">
        <v>50</v>
      </c>
      <c r="AD15" s="11" t="n">
        <v>50</v>
      </c>
      <c r="AE15" s="11" t="n">
        <v>50</v>
      </c>
      <c r="AF15" s="11" t="n">
        <v>50</v>
      </c>
      <c r="AG15" s="74" t="n">
        <v>50</v>
      </c>
      <c r="AH15" s="11" t="n">
        <v>50</v>
      </c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</row>
    <row r="16" customFormat="false" ht="27" hidden="false" customHeight="true" outlineLevel="0" collapsed="false">
      <c r="A16" s="13" t="n">
        <v>5</v>
      </c>
      <c r="B16" s="14" t="n">
        <v>0.0416666666666667</v>
      </c>
      <c r="C16" s="14" t="n">
        <v>0.0520833333333333</v>
      </c>
      <c r="D16" s="11" t="n">
        <v>50</v>
      </c>
      <c r="E16" s="11" t="n">
        <v>50</v>
      </c>
      <c r="F16" s="11" t="n">
        <v>50</v>
      </c>
      <c r="G16" s="11" t="n">
        <v>50</v>
      </c>
      <c r="H16" s="12" t="n">
        <v>50</v>
      </c>
      <c r="I16" s="12" t="n">
        <v>50</v>
      </c>
      <c r="J16" s="12" t="n">
        <v>50</v>
      </c>
      <c r="K16" s="12" t="n">
        <v>50</v>
      </c>
      <c r="L16" s="12" t="n">
        <v>50</v>
      </c>
      <c r="M16" s="12" t="n">
        <v>50</v>
      </c>
      <c r="N16" s="12" t="n">
        <v>50</v>
      </c>
      <c r="O16" s="12" t="n">
        <v>50</v>
      </c>
      <c r="P16" s="12" t="n">
        <v>50</v>
      </c>
      <c r="Q16" s="12" t="n">
        <v>50</v>
      </c>
      <c r="R16" s="12" t="n">
        <v>50</v>
      </c>
      <c r="S16" s="12" t="n">
        <v>50</v>
      </c>
      <c r="T16" s="12" t="n">
        <v>50</v>
      </c>
      <c r="U16" s="12" t="n">
        <v>50</v>
      </c>
      <c r="V16" s="12" t="n">
        <v>50</v>
      </c>
      <c r="W16" s="12" t="n">
        <v>50</v>
      </c>
      <c r="X16" s="11" t="n">
        <v>50</v>
      </c>
      <c r="Y16" s="11" t="n">
        <v>50</v>
      </c>
      <c r="Z16" s="11" t="n">
        <v>50</v>
      </c>
      <c r="AA16" s="11" t="n">
        <v>50</v>
      </c>
      <c r="AB16" s="11" t="n">
        <v>50</v>
      </c>
      <c r="AC16" s="11" t="n">
        <v>50</v>
      </c>
      <c r="AD16" s="11" t="n">
        <v>50</v>
      </c>
      <c r="AE16" s="11" t="n">
        <v>50</v>
      </c>
      <c r="AF16" s="11" t="n">
        <v>50</v>
      </c>
      <c r="AG16" s="74" t="n">
        <v>50</v>
      </c>
      <c r="AH16" s="11" t="n">
        <v>50</v>
      </c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</row>
    <row r="17" customFormat="false" ht="27" hidden="false" customHeight="true" outlineLevel="0" collapsed="false">
      <c r="A17" s="13" t="n">
        <v>6</v>
      </c>
      <c r="B17" s="14" t="n">
        <v>0.0520833333333333</v>
      </c>
      <c r="C17" s="14" t="n">
        <v>0.0625</v>
      </c>
      <c r="D17" s="11" t="n">
        <v>50</v>
      </c>
      <c r="E17" s="11" t="n">
        <v>50</v>
      </c>
      <c r="F17" s="11" t="n">
        <v>50</v>
      </c>
      <c r="G17" s="11" t="n">
        <v>50</v>
      </c>
      <c r="H17" s="12" t="n">
        <v>50</v>
      </c>
      <c r="I17" s="12" t="n">
        <v>50</v>
      </c>
      <c r="J17" s="12" t="n">
        <v>50</v>
      </c>
      <c r="K17" s="12" t="n">
        <v>50</v>
      </c>
      <c r="L17" s="12" t="n">
        <v>50</v>
      </c>
      <c r="M17" s="12" t="n">
        <v>50</v>
      </c>
      <c r="N17" s="12" t="n">
        <v>50</v>
      </c>
      <c r="O17" s="12" t="n">
        <v>50</v>
      </c>
      <c r="P17" s="12" t="n">
        <v>50</v>
      </c>
      <c r="Q17" s="12" t="n">
        <v>50</v>
      </c>
      <c r="R17" s="12" t="n">
        <v>50</v>
      </c>
      <c r="S17" s="12" t="n">
        <v>50</v>
      </c>
      <c r="T17" s="12" t="n">
        <v>50</v>
      </c>
      <c r="U17" s="12" t="n">
        <v>50</v>
      </c>
      <c r="V17" s="12" t="n">
        <v>50</v>
      </c>
      <c r="W17" s="12" t="n">
        <v>50</v>
      </c>
      <c r="X17" s="11" t="n">
        <v>50</v>
      </c>
      <c r="Y17" s="11" t="n">
        <v>50</v>
      </c>
      <c r="Z17" s="11" t="n">
        <v>50</v>
      </c>
      <c r="AA17" s="11" t="n">
        <v>50</v>
      </c>
      <c r="AB17" s="11" t="n">
        <v>50</v>
      </c>
      <c r="AC17" s="11" t="n">
        <v>50</v>
      </c>
      <c r="AD17" s="11" t="n">
        <v>50</v>
      </c>
      <c r="AE17" s="11" t="n">
        <v>50</v>
      </c>
      <c r="AF17" s="11" t="n">
        <v>50</v>
      </c>
      <c r="AG17" s="74" t="n">
        <v>50</v>
      </c>
      <c r="AH17" s="11" t="n">
        <v>50</v>
      </c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</row>
    <row r="18" customFormat="false" ht="27" hidden="false" customHeight="true" outlineLevel="0" collapsed="false">
      <c r="A18" s="13" t="n">
        <v>7</v>
      </c>
      <c r="B18" s="14" t="n">
        <v>0.0625</v>
      </c>
      <c r="C18" s="14" t="n">
        <v>0.0729166666666667</v>
      </c>
      <c r="D18" s="11" t="n">
        <v>50</v>
      </c>
      <c r="E18" s="11" t="n">
        <v>50</v>
      </c>
      <c r="F18" s="11" t="n">
        <v>50</v>
      </c>
      <c r="G18" s="11" t="n">
        <v>50</v>
      </c>
      <c r="H18" s="12" t="n">
        <v>50</v>
      </c>
      <c r="I18" s="12" t="n">
        <v>50</v>
      </c>
      <c r="J18" s="12" t="n">
        <v>50</v>
      </c>
      <c r="K18" s="12" t="n">
        <v>50</v>
      </c>
      <c r="L18" s="12" t="n">
        <v>50</v>
      </c>
      <c r="M18" s="12" t="n">
        <v>50</v>
      </c>
      <c r="N18" s="12" t="n">
        <v>50</v>
      </c>
      <c r="O18" s="12" t="n">
        <v>50</v>
      </c>
      <c r="P18" s="12" t="n">
        <v>50</v>
      </c>
      <c r="Q18" s="12" t="n">
        <v>50</v>
      </c>
      <c r="R18" s="12" t="n">
        <v>50</v>
      </c>
      <c r="S18" s="12" t="n">
        <v>50</v>
      </c>
      <c r="T18" s="12" t="n">
        <v>50</v>
      </c>
      <c r="U18" s="12" t="n">
        <v>50</v>
      </c>
      <c r="V18" s="12" t="n">
        <v>50</v>
      </c>
      <c r="W18" s="12" t="n">
        <v>50</v>
      </c>
      <c r="X18" s="11" t="n">
        <v>50</v>
      </c>
      <c r="Y18" s="11" t="n">
        <v>50</v>
      </c>
      <c r="Z18" s="11" t="n">
        <v>50</v>
      </c>
      <c r="AA18" s="11" t="n">
        <v>50</v>
      </c>
      <c r="AB18" s="11" t="n">
        <v>50</v>
      </c>
      <c r="AC18" s="11" t="n">
        <v>50</v>
      </c>
      <c r="AD18" s="11" t="n">
        <v>50</v>
      </c>
      <c r="AE18" s="11" t="n">
        <v>50</v>
      </c>
      <c r="AF18" s="11" t="n">
        <v>50</v>
      </c>
      <c r="AG18" s="74" t="n">
        <v>50</v>
      </c>
      <c r="AH18" s="11" t="n">
        <v>50</v>
      </c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</row>
    <row r="19" customFormat="false" ht="27" hidden="false" customHeight="true" outlineLevel="0" collapsed="false">
      <c r="A19" s="13" t="n">
        <v>8</v>
      </c>
      <c r="B19" s="14" t="n">
        <v>0.0729166666666667</v>
      </c>
      <c r="C19" s="14" t="n">
        <v>0.0833333333333333</v>
      </c>
      <c r="D19" s="11" t="n">
        <v>50</v>
      </c>
      <c r="E19" s="11" t="n">
        <v>50</v>
      </c>
      <c r="F19" s="11" t="n">
        <v>50</v>
      </c>
      <c r="G19" s="11" t="n">
        <v>50</v>
      </c>
      <c r="H19" s="12" t="n">
        <v>50</v>
      </c>
      <c r="I19" s="12" t="n">
        <v>50</v>
      </c>
      <c r="J19" s="12" t="n">
        <v>50</v>
      </c>
      <c r="K19" s="12" t="n">
        <v>50</v>
      </c>
      <c r="L19" s="12" t="n">
        <v>50</v>
      </c>
      <c r="M19" s="12" t="n">
        <v>50</v>
      </c>
      <c r="N19" s="12" t="n">
        <v>50</v>
      </c>
      <c r="O19" s="12" t="n">
        <v>50</v>
      </c>
      <c r="P19" s="12" t="n">
        <v>50</v>
      </c>
      <c r="Q19" s="12" t="n">
        <v>50</v>
      </c>
      <c r="R19" s="12" t="n">
        <v>50</v>
      </c>
      <c r="S19" s="12" t="n">
        <v>50</v>
      </c>
      <c r="T19" s="12" t="n">
        <v>50</v>
      </c>
      <c r="U19" s="12" t="n">
        <v>50</v>
      </c>
      <c r="V19" s="12" t="n">
        <v>50</v>
      </c>
      <c r="W19" s="12" t="n">
        <v>50</v>
      </c>
      <c r="X19" s="11" t="n">
        <v>50</v>
      </c>
      <c r="Y19" s="11" t="n">
        <v>50</v>
      </c>
      <c r="Z19" s="11" t="n">
        <v>50</v>
      </c>
      <c r="AA19" s="11" t="n">
        <v>50</v>
      </c>
      <c r="AB19" s="11" t="n">
        <v>50</v>
      </c>
      <c r="AC19" s="11" t="n">
        <v>50</v>
      </c>
      <c r="AD19" s="11" t="n">
        <v>50</v>
      </c>
      <c r="AE19" s="11" t="n">
        <v>50</v>
      </c>
      <c r="AF19" s="11" t="n">
        <v>50</v>
      </c>
      <c r="AG19" s="74" t="n">
        <v>50</v>
      </c>
      <c r="AH19" s="11" t="n">
        <v>50</v>
      </c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</row>
    <row r="20" customFormat="false" ht="27" hidden="false" customHeight="true" outlineLevel="0" collapsed="false">
      <c r="A20" s="13" t="n">
        <v>9</v>
      </c>
      <c r="B20" s="14" t="n">
        <v>0.0833333333333333</v>
      </c>
      <c r="C20" s="14" t="n">
        <v>0.09375</v>
      </c>
      <c r="D20" s="11" t="n">
        <v>50</v>
      </c>
      <c r="E20" s="11" t="n">
        <v>50</v>
      </c>
      <c r="F20" s="11" t="n">
        <v>50</v>
      </c>
      <c r="G20" s="11" t="n">
        <v>50</v>
      </c>
      <c r="H20" s="12" t="n">
        <v>50</v>
      </c>
      <c r="I20" s="12" t="n">
        <v>50</v>
      </c>
      <c r="J20" s="12" t="n">
        <v>50</v>
      </c>
      <c r="K20" s="12" t="n">
        <v>50</v>
      </c>
      <c r="L20" s="12" t="n">
        <v>50</v>
      </c>
      <c r="M20" s="12" t="n">
        <v>50</v>
      </c>
      <c r="N20" s="12" t="n">
        <v>50</v>
      </c>
      <c r="O20" s="12" t="n">
        <v>50</v>
      </c>
      <c r="P20" s="12" t="n">
        <v>50</v>
      </c>
      <c r="Q20" s="12" t="n">
        <v>50</v>
      </c>
      <c r="R20" s="12" t="n">
        <v>50</v>
      </c>
      <c r="S20" s="12" t="n">
        <v>50</v>
      </c>
      <c r="T20" s="12" t="n">
        <v>50</v>
      </c>
      <c r="U20" s="12" t="n">
        <v>50</v>
      </c>
      <c r="V20" s="12" t="n">
        <v>50</v>
      </c>
      <c r="W20" s="12" t="n">
        <v>50</v>
      </c>
      <c r="X20" s="11" t="n">
        <v>50</v>
      </c>
      <c r="Y20" s="11" t="n">
        <v>50</v>
      </c>
      <c r="Z20" s="11" t="n">
        <v>50</v>
      </c>
      <c r="AA20" s="11" t="n">
        <v>50</v>
      </c>
      <c r="AB20" s="11" t="n">
        <v>50</v>
      </c>
      <c r="AC20" s="11" t="n">
        <v>50</v>
      </c>
      <c r="AD20" s="11" t="n">
        <v>50</v>
      </c>
      <c r="AE20" s="11" t="n">
        <v>50</v>
      </c>
      <c r="AF20" s="11" t="n">
        <v>50</v>
      </c>
      <c r="AG20" s="74" t="n">
        <v>50</v>
      </c>
      <c r="AH20" s="11" t="n">
        <v>50</v>
      </c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</row>
    <row r="21" customFormat="false" ht="27" hidden="false" customHeight="true" outlineLevel="0" collapsed="false">
      <c r="A21" s="13" t="n">
        <v>10</v>
      </c>
      <c r="B21" s="14" t="n">
        <v>0.09375</v>
      </c>
      <c r="C21" s="14" t="n">
        <v>0.104166666666667</v>
      </c>
      <c r="D21" s="11" t="n">
        <v>50</v>
      </c>
      <c r="E21" s="11" t="n">
        <v>50</v>
      </c>
      <c r="F21" s="11" t="n">
        <v>50</v>
      </c>
      <c r="G21" s="11" t="n">
        <v>50</v>
      </c>
      <c r="H21" s="12" t="n">
        <v>50</v>
      </c>
      <c r="I21" s="12" t="n">
        <v>50</v>
      </c>
      <c r="J21" s="12" t="n">
        <v>50</v>
      </c>
      <c r="K21" s="12" t="n">
        <v>50</v>
      </c>
      <c r="L21" s="12" t="n">
        <v>50</v>
      </c>
      <c r="M21" s="12" t="n">
        <v>50</v>
      </c>
      <c r="N21" s="12" t="n">
        <v>50</v>
      </c>
      <c r="O21" s="12" t="n">
        <v>50</v>
      </c>
      <c r="P21" s="12" t="n">
        <v>50</v>
      </c>
      <c r="Q21" s="12" t="n">
        <v>50</v>
      </c>
      <c r="R21" s="12" t="n">
        <v>50</v>
      </c>
      <c r="S21" s="12" t="n">
        <v>50</v>
      </c>
      <c r="T21" s="12" t="n">
        <v>50</v>
      </c>
      <c r="U21" s="12" t="n">
        <v>50</v>
      </c>
      <c r="V21" s="12" t="n">
        <v>50</v>
      </c>
      <c r="W21" s="12" t="n">
        <v>50</v>
      </c>
      <c r="X21" s="11" t="n">
        <v>50</v>
      </c>
      <c r="Y21" s="11" t="n">
        <v>50</v>
      </c>
      <c r="Z21" s="11" t="n">
        <v>50</v>
      </c>
      <c r="AA21" s="11" t="n">
        <v>50</v>
      </c>
      <c r="AB21" s="11" t="n">
        <v>50</v>
      </c>
      <c r="AC21" s="11" t="n">
        <v>50</v>
      </c>
      <c r="AD21" s="11" t="n">
        <v>50</v>
      </c>
      <c r="AE21" s="11" t="n">
        <v>50</v>
      </c>
      <c r="AF21" s="11" t="n">
        <v>50</v>
      </c>
      <c r="AG21" s="74" t="n">
        <v>50</v>
      </c>
      <c r="AH21" s="11" t="n">
        <v>50</v>
      </c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</row>
    <row r="22" customFormat="false" ht="27" hidden="false" customHeight="true" outlineLevel="0" collapsed="false">
      <c r="A22" s="13" t="n">
        <v>11</v>
      </c>
      <c r="B22" s="14" t="n">
        <v>0.104166666666667</v>
      </c>
      <c r="C22" s="14" t="n">
        <v>0.114583333333333</v>
      </c>
      <c r="D22" s="11" t="n">
        <v>50</v>
      </c>
      <c r="E22" s="11" t="n">
        <v>50</v>
      </c>
      <c r="F22" s="11" t="n">
        <v>50</v>
      </c>
      <c r="G22" s="11" t="n">
        <v>50</v>
      </c>
      <c r="H22" s="12" t="n">
        <v>50</v>
      </c>
      <c r="I22" s="12" t="n">
        <v>50</v>
      </c>
      <c r="J22" s="12" t="n">
        <v>50</v>
      </c>
      <c r="K22" s="12" t="n">
        <v>50</v>
      </c>
      <c r="L22" s="12" t="n">
        <v>50</v>
      </c>
      <c r="M22" s="12" t="n">
        <v>50</v>
      </c>
      <c r="N22" s="12" t="n">
        <v>50</v>
      </c>
      <c r="O22" s="12" t="n">
        <v>50</v>
      </c>
      <c r="P22" s="12" t="n">
        <v>50</v>
      </c>
      <c r="Q22" s="12" t="n">
        <v>50</v>
      </c>
      <c r="R22" s="12" t="n">
        <v>50</v>
      </c>
      <c r="S22" s="12" t="n">
        <v>50</v>
      </c>
      <c r="T22" s="12" t="n">
        <v>50</v>
      </c>
      <c r="U22" s="12" t="n">
        <v>50</v>
      </c>
      <c r="V22" s="12" t="n">
        <v>50</v>
      </c>
      <c r="W22" s="12" t="n">
        <v>50</v>
      </c>
      <c r="X22" s="11" t="n">
        <v>50</v>
      </c>
      <c r="Y22" s="11" t="n">
        <v>50</v>
      </c>
      <c r="Z22" s="11" t="n">
        <v>50</v>
      </c>
      <c r="AA22" s="11" t="n">
        <v>50</v>
      </c>
      <c r="AB22" s="11" t="n">
        <v>50</v>
      </c>
      <c r="AC22" s="11" t="n">
        <v>50</v>
      </c>
      <c r="AD22" s="11" t="n">
        <v>50</v>
      </c>
      <c r="AE22" s="11" t="n">
        <v>50</v>
      </c>
      <c r="AF22" s="11" t="n">
        <v>50</v>
      </c>
      <c r="AG22" s="74" t="n">
        <v>50</v>
      </c>
      <c r="AH22" s="11" t="n">
        <v>50</v>
      </c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</row>
    <row r="23" customFormat="false" ht="27" hidden="false" customHeight="true" outlineLevel="0" collapsed="false">
      <c r="A23" s="13" t="n">
        <v>12</v>
      </c>
      <c r="B23" s="14" t="n">
        <v>0.114583333333333</v>
      </c>
      <c r="C23" s="14" t="n">
        <v>0.125</v>
      </c>
      <c r="D23" s="11" t="n">
        <v>50</v>
      </c>
      <c r="E23" s="11" t="n">
        <v>50</v>
      </c>
      <c r="F23" s="11" t="n">
        <v>50</v>
      </c>
      <c r="G23" s="11" t="n">
        <v>50</v>
      </c>
      <c r="H23" s="12" t="n">
        <v>50</v>
      </c>
      <c r="I23" s="12" t="n">
        <v>50</v>
      </c>
      <c r="J23" s="12" t="n">
        <v>50</v>
      </c>
      <c r="K23" s="12" t="n">
        <v>50</v>
      </c>
      <c r="L23" s="12" t="n">
        <v>50</v>
      </c>
      <c r="M23" s="12" t="n">
        <v>50</v>
      </c>
      <c r="N23" s="12" t="n">
        <v>50</v>
      </c>
      <c r="O23" s="12" t="n">
        <v>50</v>
      </c>
      <c r="P23" s="12" t="n">
        <v>50</v>
      </c>
      <c r="Q23" s="12" t="n">
        <v>50</v>
      </c>
      <c r="R23" s="12" t="n">
        <v>50</v>
      </c>
      <c r="S23" s="12" t="n">
        <v>50</v>
      </c>
      <c r="T23" s="12" t="n">
        <v>50</v>
      </c>
      <c r="U23" s="12" t="n">
        <v>50</v>
      </c>
      <c r="V23" s="12" t="n">
        <v>50</v>
      </c>
      <c r="W23" s="12" t="n">
        <v>50</v>
      </c>
      <c r="X23" s="11" t="n">
        <v>50</v>
      </c>
      <c r="Y23" s="11" t="n">
        <v>50</v>
      </c>
      <c r="Z23" s="11" t="n">
        <v>50</v>
      </c>
      <c r="AA23" s="11" t="n">
        <v>50</v>
      </c>
      <c r="AB23" s="11" t="n">
        <v>50</v>
      </c>
      <c r="AC23" s="11" t="n">
        <v>50</v>
      </c>
      <c r="AD23" s="11" t="n">
        <v>50</v>
      </c>
      <c r="AE23" s="11" t="n">
        <v>50</v>
      </c>
      <c r="AF23" s="11" t="n">
        <v>50</v>
      </c>
      <c r="AG23" s="74" t="n">
        <v>50</v>
      </c>
      <c r="AH23" s="11" t="n">
        <v>50</v>
      </c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</row>
    <row r="24" customFormat="false" ht="27" hidden="false" customHeight="true" outlineLevel="0" collapsed="false">
      <c r="A24" s="13" t="n">
        <v>13</v>
      </c>
      <c r="B24" s="14" t="n">
        <v>0.125</v>
      </c>
      <c r="C24" s="14" t="n">
        <v>0.135416666666667</v>
      </c>
      <c r="D24" s="11" t="n">
        <v>50</v>
      </c>
      <c r="E24" s="11" t="n">
        <v>50</v>
      </c>
      <c r="F24" s="11" t="n">
        <v>50</v>
      </c>
      <c r="G24" s="11" t="n">
        <v>50</v>
      </c>
      <c r="H24" s="12" t="n">
        <v>50</v>
      </c>
      <c r="I24" s="12" t="n">
        <v>50</v>
      </c>
      <c r="J24" s="12" t="n">
        <v>50</v>
      </c>
      <c r="K24" s="12" t="n">
        <v>50</v>
      </c>
      <c r="L24" s="12" t="n">
        <v>50</v>
      </c>
      <c r="M24" s="12" t="n">
        <v>50</v>
      </c>
      <c r="N24" s="12" t="n">
        <v>50</v>
      </c>
      <c r="O24" s="12" t="n">
        <v>50</v>
      </c>
      <c r="P24" s="12" t="n">
        <v>50</v>
      </c>
      <c r="Q24" s="12" t="n">
        <v>50</v>
      </c>
      <c r="R24" s="12" t="n">
        <v>50</v>
      </c>
      <c r="S24" s="12" t="n">
        <v>50</v>
      </c>
      <c r="T24" s="12" t="n">
        <v>50</v>
      </c>
      <c r="U24" s="12" t="n">
        <v>50</v>
      </c>
      <c r="V24" s="12" t="n">
        <v>50</v>
      </c>
      <c r="W24" s="12" t="n">
        <v>50</v>
      </c>
      <c r="X24" s="11" t="n">
        <v>50</v>
      </c>
      <c r="Y24" s="11" t="n">
        <v>50</v>
      </c>
      <c r="Z24" s="11" t="n">
        <v>50</v>
      </c>
      <c r="AA24" s="11" t="n">
        <v>50</v>
      </c>
      <c r="AB24" s="11" t="n">
        <v>50</v>
      </c>
      <c r="AC24" s="11" t="n">
        <v>50</v>
      </c>
      <c r="AD24" s="11" t="n">
        <v>50</v>
      </c>
      <c r="AE24" s="11" t="n">
        <v>50</v>
      </c>
      <c r="AF24" s="11" t="n">
        <v>50</v>
      </c>
      <c r="AG24" s="74" t="n">
        <v>50</v>
      </c>
      <c r="AH24" s="11" t="n">
        <v>50</v>
      </c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</row>
    <row r="25" customFormat="false" ht="27" hidden="false" customHeight="true" outlineLevel="0" collapsed="false">
      <c r="A25" s="13" t="n">
        <v>14</v>
      </c>
      <c r="B25" s="14" t="n">
        <v>0.135416666666667</v>
      </c>
      <c r="C25" s="14" t="n">
        <v>0.145833333333333</v>
      </c>
      <c r="D25" s="11" t="n">
        <v>50</v>
      </c>
      <c r="E25" s="11" t="n">
        <v>50</v>
      </c>
      <c r="F25" s="11" t="n">
        <v>50</v>
      </c>
      <c r="G25" s="11" t="n">
        <v>50</v>
      </c>
      <c r="H25" s="12" t="n">
        <v>50</v>
      </c>
      <c r="I25" s="12" t="n">
        <v>50</v>
      </c>
      <c r="J25" s="12" t="n">
        <v>50</v>
      </c>
      <c r="K25" s="12" t="n">
        <v>50</v>
      </c>
      <c r="L25" s="12" t="n">
        <v>50</v>
      </c>
      <c r="M25" s="12" t="n">
        <v>50</v>
      </c>
      <c r="N25" s="12" t="n">
        <v>50</v>
      </c>
      <c r="O25" s="12" t="n">
        <v>50</v>
      </c>
      <c r="P25" s="12" t="n">
        <v>50</v>
      </c>
      <c r="Q25" s="12" t="n">
        <v>50</v>
      </c>
      <c r="R25" s="12" t="n">
        <v>50</v>
      </c>
      <c r="S25" s="12" t="n">
        <v>50</v>
      </c>
      <c r="T25" s="12" t="n">
        <v>50</v>
      </c>
      <c r="U25" s="12" t="n">
        <v>50</v>
      </c>
      <c r="V25" s="12" t="n">
        <v>50</v>
      </c>
      <c r="W25" s="12" t="n">
        <v>50</v>
      </c>
      <c r="X25" s="11" t="n">
        <v>50</v>
      </c>
      <c r="Y25" s="11" t="n">
        <v>50</v>
      </c>
      <c r="Z25" s="11" t="n">
        <v>50</v>
      </c>
      <c r="AA25" s="11" t="n">
        <v>50</v>
      </c>
      <c r="AB25" s="11" t="n">
        <v>50</v>
      </c>
      <c r="AC25" s="11" t="n">
        <v>50</v>
      </c>
      <c r="AD25" s="11" t="n">
        <v>50</v>
      </c>
      <c r="AE25" s="11" t="n">
        <v>50</v>
      </c>
      <c r="AF25" s="11" t="n">
        <v>50</v>
      </c>
      <c r="AG25" s="74" t="n">
        <v>50</v>
      </c>
      <c r="AH25" s="11" t="n">
        <v>50</v>
      </c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</row>
    <row r="26" customFormat="false" ht="27" hidden="false" customHeight="true" outlineLevel="0" collapsed="false">
      <c r="A26" s="13" t="n">
        <v>15</v>
      </c>
      <c r="B26" s="14" t="n">
        <v>0.145833333333333</v>
      </c>
      <c r="C26" s="14" t="n">
        <v>0.15625</v>
      </c>
      <c r="D26" s="11" t="n">
        <v>50</v>
      </c>
      <c r="E26" s="11" t="n">
        <v>50</v>
      </c>
      <c r="F26" s="11" t="n">
        <v>50</v>
      </c>
      <c r="G26" s="11" t="n">
        <v>50</v>
      </c>
      <c r="H26" s="12" t="n">
        <v>50</v>
      </c>
      <c r="I26" s="12" t="n">
        <v>50</v>
      </c>
      <c r="J26" s="12" t="n">
        <v>50</v>
      </c>
      <c r="K26" s="12" t="n">
        <v>50</v>
      </c>
      <c r="L26" s="12" t="n">
        <v>50</v>
      </c>
      <c r="M26" s="12" t="n">
        <v>50</v>
      </c>
      <c r="N26" s="12" t="n">
        <v>50</v>
      </c>
      <c r="O26" s="12" t="n">
        <v>50</v>
      </c>
      <c r="P26" s="12" t="n">
        <v>50</v>
      </c>
      <c r="Q26" s="12" t="n">
        <v>50</v>
      </c>
      <c r="R26" s="12" t="n">
        <v>50</v>
      </c>
      <c r="S26" s="12" t="n">
        <v>50</v>
      </c>
      <c r="T26" s="12" t="n">
        <v>50</v>
      </c>
      <c r="U26" s="12" t="n">
        <v>50</v>
      </c>
      <c r="V26" s="12" t="n">
        <v>50</v>
      </c>
      <c r="W26" s="12" t="n">
        <v>50</v>
      </c>
      <c r="X26" s="11" t="n">
        <v>50</v>
      </c>
      <c r="Y26" s="11" t="n">
        <v>50</v>
      </c>
      <c r="Z26" s="11" t="n">
        <v>50</v>
      </c>
      <c r="AA26" s="11" t="n">
        <v>50</v>
      </c>
      <c r="AB26" s="11" t="n">
        <v>50</v>
      </c>
      <c r="AC26" s="11" t="n">
        <v>50</v>
      </c>
      <c r="AD26" s="11" t="n">
        <v>50</v>
      </c>
      <c r="AE26" s="11" t="n">
        <v>50</v>
      </c>
      <c r="AF26" s="11" t="n">
        <v>50</v>
      </c>
      <c r="AG26" s="74" t="n">
        <v>50</v>
      </c>
      <c r="AH26" s="11" t="n">
        <v>50</v>
      </c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</row>
    <row r="27" customFormat="false" ht="27" hidden="false" customHeight="true" outlineLevel="0" collapsed="false">
      <c r="A27" s="13" t="n">
        <v>16</v>
      </c>
      <c r="B27" s="14" t="n">
        <v>0.15625</v>
      </c>
      <c r="C27" s="14" t="n">
        <v>0.166666666666667</v>
      </c>
      <c r="D27" s="11" t="n">
        <v>50</v>
      </c>
      <c r="E27" s="11" t="n">
        <v>50</v>
      </c>
      <c r="F27" s="11" t="n">
        <v>50</v>
      </c>
      <c r="G27" s="11" t="n">
        <v>50</v>
      </c>
      <c r="H27" s="12" t="n">
        <v>50</v>
      </c>
      <c r="I27" s="12" t="n">
        <v>50</v>
      </c>
      <c r="J27" s="12" t="n">
        <v>50</v>
      </c>
      <c r="K27" s="12" t="n">
        <v>50</v>
      </c>
      <c r="L27" s="12" t="n">
        <v>50</v>
      </c>
      <c r="M27" s="12" t="n">
        <v>50</v>
      </c>
      <c r="N27" s="12" t="n">
        <v>50</v>
      </c>
      <c r="O27" s="12" t="n">
        <v>50</v>
      </c>
      <c r="P27" s="12" t="n">
        <v>50</v>
      </c>
      <c r="Q27" s="12" t="n">
        <v>50</v>
      </c>
      <c r="R27" s="12" t="n">
        <v>50</v>
      </c>
      <c r="S27" s="12" t="n">
        <v>50</v>
      </c>
      <c r="T27" s="12" t="n">
        <v>50</v>
      </c>
      <c r="U27" s="12" t="n">
        <v>50</v>
      </c>
      <c r="V27" s="12" t="n">
        <v>50</v>
      </c>
      <c r="W27" s="12" t="n">
        <v>50</v>
      </c>
      <c r="X27" s="11" t="n">
        <v>50</v>
      </c>
      <c r="Y27" s="11" t="n">
        <v>50</v>
      </c>
      <c r="Z27" s="11" t="n">
        <v>50</v>
      </c>
      <c r="AA27" s="11" t="n">
        <v>50</v>
      </c>
      <c r="AB27" s="11" t="n">
        <v>50</v>
      </c>
      <c r="AC27" s="11" t="n">
        <v>50</v>
      </c>
      <c r="AD27" s="11" t="n">
        <v>50</v>
      </c>
      <c r="AE27" s="11" t="n">
        <v>50</v>
      </c>
      <c r="AF27" s="11" t="n">
        <v>50</v>
      </c>
      <c r="AG27" s="74" t="n">
        <v>50</v>
      </c>
      <c r="AH27" s="11" t="n">
        <v>50</v>
      </c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</row>
    <row r="28" customFormat="false" ht="27" hidden="false" customHeight="true" outlineLevel="0" collapsed="false">
      <c r="A28" s="13" t="n">
        <v>17</v>
      </c>
      <c r="B28" s="14" t="n">
        <v>0.166666666666667</v>
      </c>
      <c r="C28" s="14" t="n">
        <v>0.177083333333333</v>
      </c>
      <c r="D28" s="11" t="n">
        <v>50</v>
      </c>
      <c r="E28" s="11" t="n">
        <v>50</v>
      </c>
      <c r="F28" s="11" t="n">
        <v>50</v>
      </c>
      <c r="G28" s="11" t="n">
        <v>50</v>
      </c>
      <c r="H28" s="12" t="n">
        <v>50</v>
      </c>
      <c r="I28" s="12" t="n">
        <v>50</v>
      </c>
      <c r="J28" s="12" t="n">
        <v>50</v>
      </c>
      <c r="K28" s="12" t="n">
        <v>50</v>
      </c>
      <c r="L28" s="12" t="n">
        <v>50</v>
      </c>
      <c r="M28" s="12" t="n">
        <v>50</v>
      </c>
      <c r="N28" s="12" t="n">
        <v>50</v>
      </c>
      <c r="O28" s="12" t="n">
        <v>50</v>
      </c>
      <c r="P28" s="12" t="n">
        <v>50</v>
      </c>
      <c r="Q28" s="12" t="n">
        <v>50</v>
      </c>
      <c r="R28" s="12" t="n">
        <v>50</v>
      </c>
      <c r="S28" s="12" t="n">
        <v>50</v>
      </c>
      <c r="T28" s="12" t="n">
        <v>50</v>
      </c>
      <c r="U28" s="12" t="n">
        <v>50</v>
      </c>
      <c r="V28" s="12" t="n">
        <v>50</v>
      </c>
      <c r="W28" s="12" t="n">
        <v>50</v>
      </c>
      <c r="X28" s="11" t="n">
        <v>50</v>
      </c>
      <c r="Y28" s="11" t="n">
        <v>50</v>
      </c>
      <c r="Z28" s="11" t="n">
        <v>50</v>
      </c>
      <c r="AA28" s="11" t="n">
        <v>50</v>
      </c>
      <c r="AB28" s="11" t="n">
        <v>50</v>
      </c>
      <c r="AC28" s="11" t="n">
        <v>50</v>
      </c>
      <c r="AD28" s="11" t="n">
        <v>50</v>
      </c>
      <c r="AE28" s="11" t="n">
        <v>50</v>
      </c>
      <c r="AF28" s="11" t="n">
        <v>50</v>
      </c>
      <c r="AG28" s="74" t="n">
        <v>50</v>
      </c>
      <c r="AH28" s="11" t="n">
        <v>50</v>
      </c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</row>
    <row r="29" customFormat="false" ht="27" hidden="false" customHeight="true" outlineLevel="0" collapsed="false">
      <c r="A29" s="13" t="n">
        <v>18</v>
      </c>
      <c r="B29" s="14" t="n">
        <v>0.177083333333333</v>
      </c>
      <c r="C29" s="14" t="n">
        <v>0.1875</v>
      </c>
      <c r="D29" s="11" t="n">
        <v>50</v>
      </c>
      <c r="E29" s="11" t="n">
        <v>50</v>
      </c>
      <c r="F29" s="11" t="n">
        <v>50</v>
      </c>
      <c r="G29" s="11" t="n">
        <v>50</v>
      </c>
      <c r="H29" s="12" t="n">
        <v>50</v>
      </c>
      <c r="I29" s="12" t="n">
        <v>50</v>
      </c>
      <c r="J29" s="12" t="n">
        <v>50</v>
      </c>
      <c r="K29" s="12" t="n">
        <v>50</v>
      </c>
      <c r="L29" s="12" t="n">
        <v>50</v>
      </c>
      <c r="M29" s="12" t="n">
        <v>50</v>
      </c>
      <c r="N29" s="12" t="n">
        <v>50</v>
      </c>
      <c r="O29" s="12" t="n">
        <v>50</v>
      </c>
      <c r="P29" s="12" t="n">
        <v>50</v>
      </c>
      <c r="Q29" s="12" t="n">
        <v>50</v>
      </c>
      <c r="R29" s="12" t="n">
        <v>50</v>
      </c>
      <c r="S29" s="12" t="n">
        <v>50</v>
      </c>
      <c r="T29" s="12" t="n">
        <v>50</v>
      </c>
      <c r="U29" s="12" t="n">
        <v>50</v>
      </c>
      <c r="V29" s="12" t="n">
        <v>50</v>
      </c>
      <c r="W29" s="12" t="n">
        <v>50</v>
      </c>
      <c r="X29" s="11" t="n">
        <v>50</v>
      </c>
      <c r="Y29" s="11" t="n">
        <v>50</v>
      </c>
      <c r="Z29" s="11" t="n">
        <v>50</v>
      </c>
      <c r="AA29" s="11" t="n">
        <v>50</v>
      </c>
      <c r="AB29" s="11" t="n">
        <v>50</v>
      </c>
      <c r="AC29" s="11" t="n">
        <v>50</v>
      </c>
      <c r="AD29" s="11" t="n">
        <v>50</v>
      </c>
      <c r="AE29" s="11" t="n">
        <v>50</v>
      </c>
      <c r="AF29" s="11" t="n">
        <v>50</v>
      </c>
      <c r="AG29" s="74" t="n">
        <v>50</v>
      </c>
      <c r="AH29" s="11" t="n">
        <v>50</v>
      </c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</row>
    <row r="30" customFormat="false" ht="27" hidden="false" customHeight="true" outlineLevel="0" collapsed="false">
      <c r="A30" s="13" t="n">
        <v>19</v>
      </c>
      <c r="B30" s="14" t="n">
        <v>0.1875</v>
      </c>
      <c r="C30" s="14" t="n">
        <v>0.197916666666667</v>
      </c>
      <c r="D30" s="11" t="n">
        <v>50</v>
      </c>
      <c r="E30" s="11" t="n">
        <v>50</v>
      </c>
      <c r="F30" s="11" t="n">
        <v>50</v>
      </c>
      <c r="G30" s="11" t="n">
        <v>50</v>
      </c>
      <c r="H30" s="12" t="n">
        <v>50</v>
      </c>
      <c r="I30" s="12" t="n">
        <v>50</v>
      </c>
      <c r="J30" s="12" t="n">
        <v>50</v>
      </c>
      <c r="K30" s="12" t="n">
        <v>50</v>
      </c>
      <c r="L30" s="12" t="n">
        <v>50</v>
      </c>
      <c r="M30" s="12" t="n">
        <v>50</v>
      </c>
      <c r="N30" s="12" t="n">
        <v>50</v>
      </c>
      <c r="O30" s="12" t="n">
        <v>50</v>
      </c>
      <c r="P30" s="12" t="n">
        <v>50</v>
      </c>
      <c r="Q30" s="12" t="n">
        <v>50</v>
      </c>
      <c r="R30" s="12" t="n">
        <v>50</v>
      </c>
      <c r="S30" s="12" t="n">
        <v>50</v>
      </c>
      <c r="T30" s="12" t="n">
        <v>50</v>
      </c>
      <c r="U30" s="12" t="n">
        <v>50</v>
      </c>
      <c r="V30" s="12" t="n">
        <v>50</v>
      </c>
      <c r="W30" s="12" t="n">
        <v>50</v>
      </c>
      <c r="X30" s="11" t="n">
        <v>50</v>
      </c>
      <c r="Y30" s="11" t="n">
        <v>50</v>
      </c>
      <c r="Z30" s="11" t="n">
        <v>50</v>
      </c>
      <c r="AA30" s="11" t="n">
        <v>50</v>
      </c>
      <c r="AB30" s="11" t="n">
        <v>50</v>
      </c>
      <c r="AC30" s="11" t="n">
        <v>50</v>
      </c>
      <c r="AD30" s="11" t="n">
        <v>50</v>
      </c>
      <c r="AE30" s="11" t="n">
        <v>50</v>
      </c>
      <c r="AF30" s="11" t="n">
        <v>50</v>
      </c>
      <c r="AG30" s="74" t="n">
        <v>50</v>
      </c>
      <c r="AH30" s="11" t="n">
        <v>50</v>
      </c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</row>
    <row r="31" customFormat="false" ht="27" hidden="false" customHeight="true" outlineLevel="0" collapsed="false">
      <c r="A31" s="13" t="n">
        <v>20</v>
      </c>
      <c r="B31" s="14" t="n">
        <v>0.197916666666667</v>
      </c>
      <c r="C31" s="14" t="n">
        <v>0.208333333333333</v>
      </c>
      <c r="D31" s="11" t="n">
        <v>50</v>
      </c>
      <c r="E31" s="11" t="n">
        <v>50</v>
      </c>
      <c r="F31" s="11" t="n">
        <v>50</v>
      </c>
      <c r="G31" s="11" t="n">
        <v>50</v>
      </c>
      <c r="H31" s="12" t="n">
        <v>50</v>
      </c>
      <c r="I31" s="12" t="n">
        <v>50</v>
      </c>
      <c r="J31" s="12" t="n">
        <v>50</v>
      </c>
      <c r="K31" s="12" t="n">
        <v>50</v>
      </c>
      <c r="L31" s="12" t="n">
        <v>50</v>
      </c>
      <c r="M31" s="12" t="n">
        <v>50</v>
      </c>
      <c r="N31" s="12" t="n">
        <v>50</v>
      </c>
      <c r="O31" s="12" t="n">
        <v>50</v>
      </c>
      <c r="P31" s="12" t="n">
        <v>50</v>
      </c>
      <c r="Q31" s="12" t="n">
        <v>50</v>
      </c>
      <c r="R31" s="12" t="n">
        <v>50</v>
      </c>
      <c r="S31" s="12" t="n">
        <v>50</v>
      </c>
      <c r="T31" s="12" t="n">
        <v>50</v>
      </c>
      <c r="U31" s="12" t="n">
        <v>50</v>
      </c>
      <c r="V31" s="12" t="n">
        <v>50</v>
      </c>
      <c r="W31" s="12" t="n">
        <v>50</v>
      </c>
      <c r="X31" s="11" t="n">
        <v>50</v>
      </c>
      <c r="Y31" s="11" t="n">
        <v>50</v>
      </c>
      <c r="Z31" s="11" t="n">
        <v>50</v>
      </c>
      <c r="AA31" s="11" t="n">
        <v>50</v>
      </c>
      <c r="AB31" s="11" t="n">
        <v>50</v>
      </c>
      <c r="AC31" s="11" t="n">
        <v>50</v>
      </c>
      <c r="AD31" s="11" t="n">
        <v>50</v>
      </c>
      <c r="AE31" s="11" t="n">
        <v>50</v>
      </c>
      <c r="AF31" s="11" t="n">
        <v>50</v>
      </c>
      <c r="AG31" s="74" t="n">
        <v>50</v>
      </c>
      <c r="AH31" s="11" t="n">
        <v>50</v>
      </c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</row>
    <row r="32" customFormat="false" ht="27" hidden="false" customHeight="true" outlineLevel="0" collapsed="false">
      <c r="A32" s="13" t="n">
        <v>21</v>
      </c>
      <c r="B32" s="14" t="n">
        <v>0.208333333333333</v>
      </c>
      <c r="C32" s="14" t="n">
        <v>0.21875</v>
      </c>
      <c r="D32" s="11" t="n">
        <v>50</v>
      </c>
      <c r="E32" s="11" t="n">
        <v>50</v>
      </c>
      <c r="F32" s="11" t="n">
        <v>50</v>
      </c>
      <c r="G32" s="11" t="n">
        <v>50</v>
      </c>
      <c r="H32" s="12" t="n">
        <v>50</v>
      </c>
      <c r="I32" s="12" t="n">
        <v>50</v>
      </c>
      <c r="J32" s="12" t="n">
        <v>50</v>
      </c>
      <c r="K32" s="12" t="n">
        <v>50</v>
      </c>
      <c r="L32" s="12" t="n">
        <v>50</v>
      </c>
      <c r="M32" s="12" t="n">
        <v>50</v>
      </c>
      <c r="N32" s="12" t="n">
        <v>50</v>
      </c>
      <c r="O32" s="12" t="n">
        <v>50</v>
      </c>
      <c r="P32" s="12" t="n">
        <v>50</v>
      </c>
      <c r="Q32" s="12" t="n">
        <v>50</v>
      </c>
      <c r="R32" s="12" t="n">
        <v>50</v>
      </c>
      <c r="S32" s="12" t="n">
        <v>50</v>
      </c>
      <c r="T32" s="12" t="n">
        <v>50</v>
      </c>
      <c r="U32" s="12" t="n">
        <v>50</v>
      </c>
      <c r="V32" s="12" t="n">
        <v>50</v>
      </c>
      <c r="W32" s="12" t="n">
        <v>50</v>
      </c>
      <c r="X32" s="11" t="n">
        <v>50</v>
      </c>
      <c r="Y32" s="11" t="n">
        <v>50</v>
      </c>
      <c r="Z32" s="11" t="n">
        <v>50</v>
      </c>
      <c r="AA32" s="11" t="n">
        <v>50</v>
      </c>
      <c r="AB32" s="11" t="n">
        <v>50</v>
      </c>
      <c r="AC32" s="11" t="n">
        <v>50</v>
      </c>
      <c r="AD32" s="11" t="n">
        <v>50</v>
      </c>
      <c r="AE32" s="11" t="n">
        <v>50</v>
      </c>
      <c r="AF32" s="11" t="n">
        <v>50</v>
      </c>
      <c r="AG32" s="74" t="n">
        <v>50</v>
      </c>
      <c r="AH32" s="11" t="n">
        <v>50</v>
      </c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</row>
    <row r="33" customFormat="false" ht="27" hidden="false" customHeight="true" outlineLevel="0" collapsed="false">
      <c r="A33" s="13" t="n">
        <v>22</v>
      </c>
      <c r="B33" s="14" t="n">
        <v>0.21875</v>
      </c>
      <c r="C33" s="14" t="n">
        <v>0.229166666666667</v>
      </c>
      <c r="D33" s="11" t="n">
        <v>50</v>
      </c>
      <c r="E33" s="11" t="n">
        <v>50</v>
      </c>
      <c r="F33" s="11" t="n">
        <v>50</v>
      </c>
      <c r="G33" s="11" t="n">
        <v>50</v>
      </c>
      <c r="H33" s="12" t="n">
        <v>50</v>
      </c>
      <c r="I33" s="12" t="n">
        <v>50</v>
      </c>
      <c r="J33" s="12" t="n">
        <v>50</v>
      </c>
      <c r="K33" s="12" t="n">
        <v>50</v>
      </c>
      <c r="L33" s="12" t="n">
        <v>50</v>
      </c>
      <c r="M33" s="12" t="n">
        <v>50</v>
      </c>
      <c r="N33" s="12" t="n">
        <v>50</v>
      </c>
      <c r="O33" s="12" t="n">
        <v>50</v>
      </c>
      <c r="P33" s="12" t="n">
        <v>50</v>
      </c>
      <c r="Q33" s="12" t="n">
        <v>50</v>
      </c>
      <c r="R33" s="12" t="n">
        <v>50</v>
      </c>
      <c r="S33" s="12" t="n">
        <v>50</v>
      </c>
      <c r="T33" s="12" t="n">
        <v>50</v>
      </c>
      <c r="U33" s="12" t="n">
        <v>50</v>
      </c>
      <c r="V33" s="12" t="n">
        <v>50</v>
      </c>
      <c r="W33" s="12" t="n">
        <v>50</v>
      </c>
      <c r="X33" s="11" t="n">
        <v>50</v>
      </c>
      <c r="Y33" s="11" t="n">
        <v>50</v>
      </c>
      <c r="Z33" s="11" t="n">
        <v>50</v>
      </c>
      <c r="AA33" s="11" t="n">
        <v>50</v>
      </c>
      <c r="AB33" s="11" t="n">
        <v>50</v>
      </c>
      <c r="AC33" s="11" t="n">
        <v>50</v>
      </c>
      <c r="AD33" s="11" t="n">
        <v>50</v>
      </c>
      <c r="AE33" s="11" t="n">
        <v>50</v>
      </c>
      <c r="AF33" s="11" t="n">
        <v>50</v>
      </c>
      <c r="AG33" s="74" t="n">
        <v>50</v>
      </c>
      <c r="AH33" s="11" t="n">
        <v>50</v>
      </c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</row>
    <row r="34" customFormat="false" ht="27" hidden="false" customHeight="true" outlineLevel="0" collapsed="false">
      <c r="A34" s="13" t="n">
        <v>23</v>
      </c>
      <c r="B34" s="14" t="n">
        <v>0.229166666666667</v>
      </c>
      <c r="C34" s="14" t="n">
        <v>0.239583333333333</v>
      </c>
      <c r="D34" s="11" t="n">
        <v>50</v>
      </c>
      <c r="E34" s="11" t="n">
        <v>50</v>
      </c>
      <c r="F34" s="11" t="n">
        <v>50</v>
      </c>
      <c r="G34" s="11" t="n">
        <v>50</v>
      </c>
      <c r="H34" s="12" t="n">
        <v>50</v>
      </c>
      <c r="I34" s="12" t="n">
        <v>50</v>
      </c>
      <c r="J34" s="12" t="n">
        <v>50</v>
      </c>
      <c r="K34" s="12" t="n">
        <v>50</v>
      </c>
      <c r="L34" s="12" t="n">
        <v>50</v>
      </c>
      <c r="M34" s="12" t="n">
        <v>50</v>
      </c>
      <c r="N34" s="12" t="n">
        <v>50</v>
      </c>
      <c r="O34" s="12" t="n">
        <v>50</v>
      </c>
      <c r="P34" s="12" t="n">
        <v>50</v>
      </c>
      <c r="Q34" s="12" t="n">
        <v>50</v>
      </c>
      <c r="R34" s="12" t="n">
        <v>50</v>
      </c>
      <c r="S34" s="12" t="n">
        <v>50</v>
      </c>
      <c r="T34" s="12" t="n">
        <v>50</v>
      </c>
      <c r="U34" s="12" t="n">
        <v>50</v>
      </c>
      <c r="V34" s="12" t="n">
        <v>50</v>
      </c>
      <c r="W34" s="12" t="n">
        <v>50</v>
      </c>
      <c r="X34" s="11" t="n">
        <v>50</v>
      </c>
      <c r="Y34" s="11" t="n">
        <v>50</v>
      </c>
      <c r="Z34" s="11" t="n">
        <v>50</v>
      </c>
      <c r="AA34" s="11" t="n">
        <v>50</v>
      </c>
      <c r="AB34" s="11" t="n">
        <v>50</v>
      </c>
      <c r="AC34" s="11" t="n">
        <v>50</v>
      </c>
      <c r="AD34" s="11" t="n">
        <v>50</v>
      </c>
      <c r="AE34" s="11" t="n">
        <v>50</v>
      </c>
      <c r="AF34" s="11" t="n">
        <v>50</v>
      </c>
      <c r="AG34" s="74" t="n">
        <v>50</v>
      </c>
      <c r="AH34" s="11" t="n">
        <v>50</v>
      </c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</row>
    <row r="35" customFormat="false" ht="27" hidden="false" customHeight="true" outlineLevel="0" collapsed="false">
      <c r="A35" s="13" t="n">
        <v>24</v>
      </c>
      <c r="B35" s="14" t="n">
        <v>0.239583333333333</v>
      </c>
      <c r="C35" s="14" t="n">
        <v>0.25</v>
      </c>
      <c r="D35" s="11" t="n">
        <v>50</v>
      </c>
      <c r="E35" s="11" t="n">
        <v>50</v>
      </c>
      <c r="F35" s="11" t="n">
        <v>50</v>
      </c>
      <c r="G35" s="11" t="n">
        <v>50</v>
      </c>
      <c r="H35" s="12" t="n">
        <v>50</v>
      </c>
      <c r="I35" s="12" t="n">
        <v>50</v>
      </c>
      <c r="J35" s="12" t="n">
        <v>50</v>
      </c>
      <c r="K35" s="12" t="n">
        <v>50</v>
      </c>
      <c r="L35" s="12" t="n">
        <v>50</v>
      </c>
      <c r="M35" s="12" t="n">
        <v>50</v>
      </c>
      <c r="N35" s="12" t="n">
        <v>50</v>
      </c>
      <c r="O35" s="12" t="n">
        <v>50</v>
      </c>
      <c r="P35" s="12" t="n">
        <v>50</v>
      </c>
      <c r="Q35" s="12" t="n">
        <v>50</v>
      </c>
      <c r="R35" s="12" t="n">
        <v>50</v>
      </c>
      <c r="S35" s="12" t="n">
        <v>50</v>
      </c>
      <c r="T35" s="12" t="n">
        <v>50</v>
      </c>
      <c r="U35" s="12" t="n">
        <v>50</v>
      </c>
      <c r="V35" s="12" t="n">
        <v>50</v>
      </c>
      <c r="W35" s="12" t="n">
        <v>50</v>
      </c>
      <c r="X35" s="11" t="n">
        <v>50</v>
      </c>
      <c r="Y35" s="11" t="n">
        <v>50</v>
      </c>
      <c r="Z35" s="11" t="n">
        <v>50</v>
      </c>
      <c r="AA35" s="11" t="n">
        <v>50</v>
      </c>
      <c r="AB35" s="11" t="n">
        <v>50</v>
      </c>
      <c r="AC35" s="11" t="n">
        <v>50</v>
      </c>
      <c r="AD35" s="11" t="n">
        <v>50</v>
      </c>
      <c r="AE35" s="11" t="n">
        <v>50</v>
      </c>
      <c r="AF35" s="11" t="n">
        <v>50</v>
      </c>
      <c r="AG35" s="74" t="n">
        <v>50</v>
      </c>
      <c r="AH35" s="11" t="n">
        <v>50</v>
      </c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</row>
    <row r="36" customFormat="false" ht="27" hidden="false" customHeight="true" outlineLevel="0" collapsed="false">
      <c r="A36" s="13" t="n">
        <v>25</v>
      </c>
      <c r="B36" s="14" t="n">
        <v>0.25</v>
      </c>
      <c r="C36" s="14" t="n">
        <v>0.260416666666667</v>
      </c>
      <c r="D36" s="11" t="n">
        <v>50</v>
      </c>
      <c r="E36" s="11" t="n">
        <v>50</v>
      </c>
      <c r="F36" s="11" t="n">
        <v>50</v>
      </c>
      <c r="G36" s="11" t="n">
        <v>50</v>
      </c>
      <c r="H36" s="12" t="n">
        <v>50</v>
      </c>
      <c r="I36" s="12" t="n">
        <v>50</v>
      </c>
      <c r="J36" s="12" t="n">
        <v>50</v>
      </c>
      <c r="K36" s="12" t="n">
        <v>50</v>
      </c>
      <c r="L36" s="12" t="n">
        <v>50</v>
      </c>
      <c r="M36" s="12" t="n">
        <v>50</v>
      </c>
      <c r="N36" s="12" t="n">
        <v>50</v>
      </c>
      <c r="O36" s="12" t="n">
        <v>50</v>
      </c>
      <c r="P36" s="12" t="n">
        <v>50</v>
      </c>
      <c r="Q36" s="12" t="n">
        <v>50</v>
      </c>
      <c r="R36" s="12" t="n">
        <v>50</v>
      </c>
      <c r="S36" s="12" t="n">
        <v>50</v>
      </c>
      <c r="T36" s="12" t="n">
        <v>50</v>
      </c>
      <c r="U36" s="12" t="n">
        <v>50</v>
      </c>
      <c r="V36" s="12" t="n">
        <v>50</v>
      </c>
      <c r="W36" s="12" t="n">
        <v>50</v>
      </c>
      <c r="X36" s="11" t="n">
        <v>50</v>
      </c>
      <c r="Y36" s="11" t="n">
        <v>50</v>
      </c>
      <c r="Z36" s="11" t="n">
        <v>50</v>
      </c>
      <c r="AA36" s="11" t="n">
        <v>50</v>
      </c>
      <c r="AB36" s="11" t="n">
        <v>50</v>
      </c>
      <c r="AC36" s="11" t="n">
        <v>50</v>
      </c>
      <c r="AD36" s="11" t="n">
        <v>50</v>
      </c>
      <c r="AE36" s="11" t="n">
        <v>50</v>
      </c>
      <c r="AF36" s="11" t="n">
        <v>50</v>
      </c>
      <c r="AG36" s="74" t="n">
        <v>50</v>
      </c>
      <c r="AH36" s="11" t="n">
        <v>50</v>
      </c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customFormat="false" ht="27" hidden="false" customHeight="true" outlineLevel="0" collapsed="false">
      <c r="A37" s="13" t="n">
        <v>26</v>
      </c>
      <c r="B37" s="14" t="n">
        <v>0.260416666666667</v>
      </c>
      <c r="C37" s="14" t="n">
        <v>0.270833333333333</v>
      </c>
      <c r="D37" s="11" t="n">
        <v>50</v>
      </c>
      <c r="E37" s="11" t="n">
        <v>50</v>
      </c>
      <c r="F37" s="11" t="n">
        <v>50</v>
      </c>
      <c r="G37" s="11" t="n">
        <v>50</v>
      </c>
      <c r="H37" s="12" t="n">
        <v>50</v>
      </c>
      <c r="I37" s="12" t="n">
        <v>50</v>
      </c>
      <c r="J37" s="12" t="n">
        <v>50</v>
      </c>
      <c r="K37" s="12" t="n">
        <v>50</v>
      </c>
      <c r="L37" s="12" t="n">
        <v>50</v>
      </c>
      <c r="M37" s="12" t="n">
        <v>50</v>
      </c>
      <c r="N37" s="12" t="n">
        <v>50</v>
      </c>
      <c r="O37" s="12" t="n">
        <v>50</v>
      </c>
      <c r="P37" s="12" t="n">
        <v>50</v>
      </c>
      <c r="Q37" s="12" t="n">
        <v>50</v>
      </c>
      <c r="R37" s="12" t="n">
        <v>50</v>
      </c>
      <c r="S37" s="12" t="n">
        <v>50</v>
      </c>
      <c r="T37" s="12" t="n">
        <v>50</v>
      </c>
      <c r="U37" s="12" t="n">
        <v>50</v>
      </c>
      <c r="V37" s="12" t="n">
        <v>50</v>
      </c>
      <c r="W37" s="12" t="n">
        <v>50</v>
      </c>
      <c r="X37" s="11" t="n">
        <v>50</v>
      </c>
      <c r="Y37" s="11" t="n">
        <v>50</v>
      </c>
      <c r="Z37" s="11" t="n">
        <v>50</v>
      </c>
      <c r="AA37" s="11" t="n">
        <v>50</v>
      </c>
      <c r="AB37" s="11" t="n">
        <v>50</v>
      </c>
      <c r="AC37" s="11" t="n">
        <v>50</v>
      </c>
      <c r="AD37" s="11" t="n">
        <v>50</v>
      </c>
      <c r="AE37" s="11" t="n">
        <v>50</v>
      </c>
      <c r="AF37" s="11" t="n">
        <v>50</v>
      </c>
      <c r="AG37" s="74" t="n">
        <v>50</v>
      </c>
      <c r="AH37" s="11" t="n">
        <v>50</v>
      </c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customFormat="false" ht="27" hidden="false" customHeight="true" outlineLevel="0" collapsed="false">
      <c r="A38" s="13" t="n">
        <v>27</v>
      </c>
      <c r="B38" s="14" t="n">
        <v>0.270833333333333</v>
      </c>
      <c r="C38" s="14" t="n">
        <v>0.28125</v>
      </c>
      <c r="D38" s="11" t="n">
        <v>50</v>
      </c>
      <c r="E38" s="11" t="n">
        <v>50</v>
      </c>
      <c r="F38" s="11" t="n">
        <v>50</v>
      </c>
      <c r="G38" s="11" t="n">
        <v>50</v>
      </c>
      <c r="H38" s="12" t="n">
        <v>50</v>
      </c>
      <c r="I38" s="12" t="n">
        <v>50</v>
      </c>
      <c r="J38" s="12" t="n">
        <v>50</v>
      </c>
      <c r="K38" s="12" t="n">
        <v>50</v>
      </c>
      <c r="L38" s="12" t="n">
        <v>50</v>
      </c>
      <c r="M38" s="12" t="n">
        <v>50</v>
      </c>
      <c r="N38" s="12" t="n">
        <v>50</v>
      </c>
      <c r="O38" s="12" t="n">
        <v>50</v>
      </c>
      <c r="P38" s="12" t="n">
        <v>50</v>
      </c>
      <c r="Q38" s="12" t="n">
        <v>50</v>
      </c>
      <c r="R38" s="12" t="n">
        <v>50</v>
      </c>
      <c r="S38" s="12" t="n">
        <v>50</v>
      </c>
      <c r="T38" s="12" t="n">
        <v>50</v>
      </c>
      <c r="U38" s="12" t="n">
        <v>50</v>
      </c>
      <c r="V38" s="12" t="n">
        <v>50</v>
      </c>
      <c r="W38" s="12" t="n">
        <v>50</v>
      </c>
      <c r="X38" s="11" t="n">
        <v>50</v>
      </c>
      <c r="Y38" s="11" t="n">
        <v>50</v>
      </c>
      <c r="Z38" s="11" t="n">
        <v>50</v>
      </c>
      <c r="AA38" s="11" t="n">
        <v>50</v>
      </c>
      <c r="AB38" s="11" t="n">
        <v>50</v>
      </c>
      <c r="AC38" s="11" t="n">
        <v>50</v>
      </c>
      <c r="AD38" s="11" t="n">
        <v>50</v>
      </c>
      <c r="AE38" s="11" t="n">
        <v>50</v>
      </c>
      <c r="AF38" s="11" t="n">
        <v>50</v>
      </c>
      <c r="AG38" s="74" t="n">
        <v>50</v>
      </c>
      <c r="AH38" s="11" t="n">
        <v>50</v>
      </c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customFormat="false" ht="27" hidden="false" customHeight="true" outlineLevel="0" collapsed="false">
      <c r="A39" s="13" t="n">
        <v>28</v>
      </c>
      <c r="B39" s="14" t="n">
        <v>0.28125</v>
      </c>
      <c r="C39" s="14" t="n">
        <v>0.291666666666667</v>
      </c>
      <c r="D39" s="11" t="n">
        <v>50</v>
      </c>
      <c r="E39" s="11" t="n">
        <v>50</v>
      </c>
      <c r="F39" s="11" t="n">
        <v>50</v>
      </c>
      <c r="G39" s="11" t="n">
        <v>50</v>
      </c>
      <c r="H39" s="12" t="n">
        <v>50</v>
      </c>
      <c r="I39" s="12" t="n">
        <v>50</v>
      </c>
      <c r="J39" s="12" t="n">
        <v>50</v>
      </c>
      <c r="K39" s="12" t="n">
        <v>50</v>
      </c>
      <c r="L39" s="12" t="n">
        <v>50</v>
      </c>
      <c r="M39" s="12" t="n">
        <v>50</v>
      </c>
      <c r="N39" s="12" t="n">
        <v>50</v>
      </c>
      <c r="O39" s="12" t="n">
        <v>50</v>
      </c>
      <c r="P39" s="12" t="n">
        <v>50</v>
      </c>
      <c r="Q39" s="12" t="n">
        <v>50</v>
      </c>
      <c r="R39" s="12" t="n">
        <v>50</v>
      </c>
      <c r="S39" s="12" t="n">
        <v>50</v>
      </c>
      <c r="T39" s="12" t="n">
        <v>50</v>
      </c>
      <c r="U39" s="12" t="n">
        <v>50</v>
      </c>
      <c r="V39" s="12" t="n">
        <v>50</v>
      </c>
      <c r="W39" s="12" t="n">
        <v>50</v>
      </c>
      <c r="X39" s="11" t="n">
        <v>50</v>
      </c>
      <c r="Y39" s="11" t="n">
        <v>50</v>
      </c>
      <c r="Z39" s="11" t="n">
        <v>50</v>
      </c>
      <c r="AA39" s="11" t="n">
        <v>50</v>
      </c>
      <c r="AB39" s="11" t="n">
        <v>50</v>
      </c>
      <c r="AC39" s="11" t="n">
        <v>50</v>
      </c>
      <c r="AD39" s="11" t="n">
        <v>50</v>
      </c>
      <c r="AE39" s="11" t="n">
        <v>50</v>
      </c>
      <c r="AF39" s="11" t="n">
        <v>50</v>
      </c>
      <c r="AG39" s="74" t="n">
        <v>50</v>
      </c>
      <c r="AH39" s="11" t="n">
        <v>50</v>
      </c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customFormat="false" ht="27" hidden="false" customHeight="true" outlineLevel="0" collapsed="false">
      <c r="A40" s="13" t="n">
        <v>29</v>
      </c>
      <c r="B40" s="14" t="n">
        <v>0.291666666666667</v>
      </c>
      <c r="C40" s="14" t="n">
        <v>0.302083333333333</v>
      </c>
      <c r="D40" s="11" t="n">
        <v>50</v>
      </c>
      <c r="E40" s="11" t="n">
        <v>50</v>
      </c>
      <c r="F40" s="11" t="n">
        <v>50</v>
      </c>
      <c r="G40" s="11" t="n">
        <v>50</v>
      </c>
      <c r="H40" s="12" t="n">
        <v>50</v>
      </c>
      <c r="I40" s="12" t="n">
        <v>50</v>
      </c>
      <c r="J40" s="12" t="n">
        <v>50</v>
      </c>
      <c r="K40" s="12" t="n">
        <v>50</v>
      </c>
      <c r="L40" s="12" t="n">
        <v>50</v>
      </c>
      <c r="M40" s="12" t="n">
        <v>50</v>
      </c>
      <c r="N40" s="12" t="n">
        <v>50</v>
      </c>
      <c r="O40" s="12" t="n">
        <v>50</v>
      </c>
      <c r="P40" s="12" t="n">
        <v>50</v>
      </c>
      <c r="Q40" s="12" t="n">
        <v>50</v>
      </c>
      <c r="R40" s="12" t="n">
        <v>50</v>
      </c>
      <c r="S40" s="12" t="n">
        <v>50</v>
      </c>
      <c r="T40" s="12" t="n">
        <v>50</v>
      </c>
      <c r="U40" s="12" t="n">
        <v>50</v>
      </c>
      <c r="V40" s="12" t="n">
        <v>50</v>
      </c>
      <c r="W40" s="12" t="n">
        <v>50</v>
      </c>
      <c r="X40" s="11" t="n">
        <v>50</v>
      </c>
      <c r="Y40" s="11" t="n">
        <v>50</v>
      </c>
      <c r="Z40" s="11" t="n">
        <v>50</v>
      </c>
      <c r="AA40" s="11" t="n">
        <v>50</v>
      </c>
      <c r="AB40" s="11" t="n">
        <v>50</v>
      </c>
      <c r="AC40" s="11" t="n">
        <v>50</v>
      </c>
      <c r="AD40" s="11" t="n">
        <v>50</v>
      </c>
      <c r="AE40" s="11" t="n">
        <v>50</v>
      </c>
      <c r="AF40" s="11" t="n">
        <v>50</v>
      </c>
      <c r="AG40" s="74" t="n">
        <v>50</v>
      </c>
      <c r="AH40" s="11" t="n">
        <v>50</v>
      </c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customFormat="false" ht="27" hidden="false" customHeight="true" outlineLevel="0" collapsed="false">
      <c r="A41" s="13" t="n">
        <v>30</v>
      </c>
      <c r="B41" s="14" t="n">
        <v>0.302083333333333</v>
      </c>
      <c r="C41" s="14" t="n">
        <v>0.3125</v>
      </c>
      <c r="D41" s="11" t="n">
        <v>50</v>
      </c>
      <c r="E41" s="11" t="n">
        <v>50</v>
      </c>
      <c r="F41" s="11" t="n">
        <v>50</v>
      </c>
      <c r="G41" s="11" t="n">
        <v>50</v>
      </c>
      <c r="H41" s="12" t="n">
        <v>50</v>
      </c>
      <c r="I41" s="12" t="n">
        <v>50</v>
      </c>
      <c r="J41" s="12" t="n">
        <v>50</v>
      </c>
      <c r="K41" s="12" t="n">
        <v>50</v>
      </c>
      <c r="L41" s="12" t="n">
        <v>50</v>
      </c>
      <c r="M41" s="12" t="n">
        <v>50</v>
      </c>
      <c r="N41" s="12" t="n">
        <v>50</v>
      </c>
      <c r="O41" s="12" t="n">
        <v>50</v>
      </c>
      <c r="P41" s="12" t="n">
        <v>50</v>
      </c>
      <c r="Q41" s="12" t="n">
        <v>50</v>
      </c>
      <c r="R41" s="12" t="n">
        <v>50</v>
      </c>
      <c r="S41" s="12" t="n">
        <v>50</v>
      </c>
      <c r="T41" s="12" t="n">
        <v>50</v>
      </c>
      <c r="U41" s="12" t="n">
        <v>50</v>
      </c>
      <c r="V41" s="12" t="n">
        <v>50</v>
      </c>
      <c r="W41" s="12" t="n">
        <v>50</v>
      </c>
      <c r="X41" s="11" t="n">
        <v>50</v>
      </c>
      <c r="Y41" s="11" t="n">
        <v>50</v>
      </c>
      <c r="Z41" s="11" t="n">
        <v>50</v>
      </c>
      <c r="AA41" s="11" t="n">
        <v>50</v>
      </c>
      <c r="AB41" s="11" t="n">
        <v>50</v>
      </c>
      <c r="AC41" s="11" t="n">
        <v>50</v>
      </c>
      <c r="AD41" s="11" t="n">
        <v>50</v>
      </c>
      <c r="AE41" s="11" t="n">
        <v>50</v>
      </c>
      <c r="AF41" s="11" t="n">
        <v>50</v>
      </c>
      <c r="AG41" s="74" t="n">
        <v>50</v>
      </c>
      <c r="AH41" s="11" t="n">
        <v>50</v>
      </c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customFormat="false" ht="27" hidden="false" customHeight="true" outlineLevel="0" collapsed="false">
      <c r="A42" s="13" t="n">
        <v>31</v>
      </c>
      <c r="B42" s="14" t="n">
        <v>0.3125</v>
      </c>
      <c r="C42" s="14" t="n">
        <v>0.322916666666667</v>
      </c>
      <c r="D42" s="11" t="n">
        <v>50</v>
      </c>
      <c r="E42" s="11" t="n">
        <v>50</v>
      </c>
      <c r="F42" s="11" t="n">
        <v>50</v>
      </c>
      <c r="G42" s="11" t="n">
        <v>50</v>
      </c>
      <c r="H42" s="12" t="n">
        <v>50</v>
      </c>
      <c r="I42" s="12" t="n">
        <v>50</v>
      </c>
      <c r="J42" s="12" t="n">
        <v>50</v>
      </c>
      <c r="K42" s="12" t="n">
        <v>50</v>
      </c>
      <c r="L42" s="12" t="n">
        <v>50</v>
      </c>
      <c r="M42" s="12" t="n">
        <v>50</v>
      </c>
      <c r="N42" s="12" t="n">
        <v>50</v>
      </c>
      <c r="O42" s="12" t="n">
        <v>50</v>
      </c>
      <c r="P42" s="12" t="n">
        <v>50</v>
      </c>
      <c r="Q42" s="12" t="n">
        <v>50</v>
      </c>
      <c r="R42" s="12" t="n">
        <v>50</v>
      </c>
      <c r="S42" s="12" t="n">
        <v>50</v>
      </c>
      <c r="T42" s="12" t="n">
        <v>50</v>
      </c>
      <c r="U42" s="12" t="n">
        <v>50</v>
      </c>
      <c r="V42" s="12" t="n">
        <v>50</v>
      </c>
      <c r="W42" s="12" t="n">
        <v>50</v>
      </c>
      <c r="X42" s="11" t="n">
        <v>50</v>
      </c>
      <c r="Y42" s="11" t="n">
        <v>50</v>
      </c>
      <c r="Z42" s="11" t="n">
        <v>50</v>
      </c>
      <c r="AA42" s="11" t="n">
        <v>50</v>
      </c>
      <c r="AB42" s="11" t="n">
        <v>50</v>
      </c>
      <c r="AC42" s="11" t="n">
        <v>50</v>
      </c>
      <c r="AD42" s="11" t="n">
        <v>50</v>
      </c>
      <c r="AE42" s="11" t="n">
        <v>50</v>
      </c>
      <c r="AF42" s="11" t="n">
        <v>50</v>
      </c>
      <c r="AG42" s="74" t="n">
        <v>50</v>
      </c>
      <c r="AH42" s="11" t="n">
        <v>50</v>
      </c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3" customFormat="false" ht="27" hidden="false" customHeight="true" outlineLevel="0" collapsed="false">
      <c r="A43" s="13" t="n">
        <v>32</v>
      </c>
      <c r="B43" s="14" t="n">
        <v>0.322916666666667</v>
      </c>
      <c r="C43" s="14" t="n">
        <v>0.333333333333333</v>
      </c>
      <c r="D43" s="11" t="n">
        <v>50</v>
      </c>
      <c r="E43" s="11" t="n">
        <v>50</v>
      </c>
      <c r="F43" s="11" t="n">
        <v>50</v>
      </c>
      <c r="G43" s="11" t="n">
        <v>50</v>
      </c>
      <c r="H43" s="12" t="n">
        <v>50</v>
      </c>
      <c r="I43" s="12" t="n">
        <v>50</v>
      </c>
      <c r="J43" s="12" t="n">
        <v>50</v>
      </c>
      <c r="K43" s="12" t="n">
        <v>50</v>
      </c>
      <c r="L43" s="12" t="n">
        <v>50</v>
      </c>
      <c r="M43" s="12" t="n">
        <v>50</v>
      </c>
      <c r="N43" s="12" t="n">
        <v>50</v>
      </c>
      <c r="O43" s="12" t="n">
        <v>50</v>
      </c>
      <c r="P43" s="12" t="n">
        <v>50</v>
      </c>
      <c r="Q43" s="12" t="n">
        <v>50</v>
      </c>
      <c r="R43" s="12" t="n">
        <v>50</v>
      </c>
      <c r="S43" s="12" t="n">
        <v>50</v>
      </c>
      <c r="T43" s="12" t="n">
        <v>50</v>
      </c>
      <c r="U43" s="12" t="n">
        <v>50</v>
      </c>
      <c r="V43" s="12" t="n">
        <v>50</v>
      </c>
      <c r="W43" s="12" t="n">
        <v>50</v>
      </c>
      <c r="X43" s="11" t="n">
        <v>50</v>
      </c>
      <c r="Y43" s="11" t="n">
        <v>50</v>
      </c>
      <c r="Z43" s="11" t="n">
        <v>50</v>
      </c>
      <c r="AA43" s="11" t="n">
        <v>50</v>
      </c>
      <c r="AB43" s="11" t="n">
        <v>50</v>
      </c>
      <c r="AC43" s="11" t="n">
        <v>50</v>
      </c>
      <c r="AD43" s="11" t="n">
        <v>50</v>
      </c>
      <c r="AE43" s="11" t="n">
        <v>50</v>
      </c>
      <c r="AF43" s="11" t="n">
        <v>50</v>
      </c>
      <c r="AG43" s="74" t="n">
        <v>50</v>
      </c>
      <c r="AH43" s="11" t="n">
        <v>50</v>
      </c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</row>
    <row r="44" customFormat="false" ht="27" hidden="false" customHeight="true" outlineLevel="0" collapsed="false">
      <c r="A44" s="13" t="n">
        <v>33</v>
      </c>
      <c r="B44" s="14" t="n">
        <v>0.333333333333333</v>
      </c>
      <c r="C44" s="14" t="n">
        <v>0.34375</v>
      </c>
      <c r="D44" s="11" t="n">
        <v>50</v>
      </c>
      <c r="E44" s="11" t="n">
        <v>50</v>
      </c>
      <c r="F44" s="11" t="n">
        <v>50</v>
      </c>
      <c r="G44" s="11" t="n">
        <v>50</v>
      </c>
      <c r="H44" s="12" t="n">
        <v>50</v>
      </c>
      <c r="I44" s="12" t="n">
        <v>50</v>
      </c>
      <c r="J44" s="12" t="n">
        <v>50</v>
      </c>
      <c r="K44" s="12" t="n">
        <v>50</v>
      </c>
      <c r="L44" s="12" t="n">
        <v>50</v>
      </c>
      <c r="M44" s="12" t="n">
        <v>50</v>
      </c>
      <c r="N44" s="12" t="n">
        <v>50</v>
      </c>
      <c r="O44" s="12" t="n">
        <v>50</v>
      </c>
      <c r="P44" s="12" t="n">
        <v>50</v>
      </c>
      <c r="Q44" s="12" t="n">
        <v>50</v>
      </c>
      <c r="R44" s="12" t="n">
        <v>50</v>
      </c>
      <c r="S44" s="12" t="n">
        <v>50</v>
      </c>
      <c r="T44" s="12" t="n">
        <v>50</v>
      </c>
      <c r="U44" s="12" t="n">
        <v>50</v>
      </c>
      <c r="V44" s="12" t="n">
        <v>50</v>
      </c>
      <c r="W44" s="12" t="n">
        <v>50</v>
      </c>
      <c r="X44" s="11" t="n">
        <v>50</v>
      </c>
      <c r="Y44" s="11" t="n">
        <v>50</v>
      </c>
      <c r="Z44" s="11" t="n">
        <v>50</v>
      </c>
      <c r="AA44" s="11" t="n">
        <v>50</v>
      </c>
      <c r="AB44" s="11" t="n">
        <v>50</v>
      </c>
      <c r="AC44" s="11" t="n">
        <v>50</v>
      </c>
      <c r="AD44" s="11" t="n">
        <v>50</v>
      </c>
      <c r="AE44" s="11" t="n">
        <v>50</v>
      </c>
      <c r="AF44" s="11" t="n">
        <v>50</v>
      </c>
      <c r="AG44" s="74" t="n">
        <v>50</v>
      </c>
      <c r="AH44" s="11" t="n">
        <v>50</v>
      </c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</row>
    <row r="45" customFormat="false" ht="27" hidden="false" customHeight="true" outlineLevel="0" collapsed="false">
      <c r="A45" s="13" t="n">
        <v>34</v>
      </c>
      <c r="B45" s="14" t="n">
        <v>0.34375</v>
      </c>
      <c r="C45" s="14" t="n">
        <v>0.354166666666667</v>
      </c>
      <c r="D45" s="11" t="n">
        <v>50</v>
      </c>
      <c r="E45" s="11" t="n">
        <v>50</v>
      </c>
      <c r="F45" s="11" t="n">
        <v>50</v>
      </c>
      <c r="G45" s="11" t="n">
        <v>50</v>
      </c>
      <c r="H45" s="12" t="n">
        <v>50</v>
      </c>
      <c r="I45" s="12" t="n">
        <v>50</v>
      </c>
      <c r="J45" s="12" t="n">
        <v>50</v>
      </c>
      <c r="K45" s="12" t="n">
        <v>50</v>
      </c>
      <c r="L45" s="12" t="n">
        <v>50</v>
      </c>
      <c r="M45" s="12" t="n">
        <v>50</v>
      </c>
      <c r="N45" s="12" t="n">
        <v>50</v>
      </c>
      <c r="O45" s="12" t="n">
        <v>50</v>
      </c>
      <c r="P45" s="12" t="n">
        <v>50</v>
      </c>
      <c r="Q45" s="12" t="n">
        <v>50</v>
      </c>
      <c r="R45" s="12" t="n">
        <v>50</v>
      </c>
      <c r="S45" s="12" t="n">
        <v>50</v>
      </c>
      <c r="T45" s="12" t="n">
        <v>50</v>
      </c>
      <c r="U45" s="12" t="n">
        <v>50</v>
      </c>
      <c r="V45" s="12" t="n">
        <v>50</v>
      </c>
      <c r="W45" s="12" t="n">
        <v>50</v>
      </c>
      <c r="X45" s="11" t="n">
        <v>50</v>
      </c>
      <c r="Y45" s="11" t="n">
        <v>50</v>
      </c>
      <c r="Z45" s="11" t="n">
        <v>50</v>
      </c>
      <c r="AA45" s="11" t="n">
        <v>50</v>
      </c>
      <c r="AB45" s="11" t="n">
        <v>50</v>
      </c>
      <c r="AC45" s="11" t="n">
        <v>50</v>
      </c>
      <c r="AD45" s="11" t="n">
        <v>50</v>
      </c>
      <c r="AE45" s="11" t="n">
        <v>50</v>
      </c>
      <c r="AF45" s="11" t="n">
        <v>50</v>
      </c>
      <c r="AG45" s="74" t="n">
        <v>50</v>
      </c>
      <c r="AH45" s="11" t="n">
        <v>50</v>
      </c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</row>
    <row r="46" customFormat="false" ht="27" hidden="false" customHeight="true" outlineLevel="0" collapsed="false">
      <c r="A46" s="13" t="n">
        <v>35</v>
      </c>
      <c r="B46" s="14" t="n">
        <v>0.354166666666667</v>
      </c>
      <c r="C46" s="14" t="n">
        <v>0.364583333333333</v>
      </c>
      <c r="D46" s="11" t="n">
        <v>50</v>
      </c>
      <c r="E46" s="11" t="n">
        <v>50</v>
      </c>
      <c r="F46" s="11" t="n">
        <v>50</v>
      </c>
      <c r="G46" s="11" t="n">
        <v>50</v>
      </c>
      <c r="H46" s="12" t="n">
        <v>50</v>
      </c>
      <c r="I46" s="12" t="n">
        <v>50</v>
      </c>
      <c r="J46" s="12" t="n">
        <v>50</v>
      </c>
      <c r="K46" s="12" t="n">
        <v>50</v>
      </c>
      <c r="L46" s="12" t="n">
        <v>50</v>
      </c>
      <c r="M46" s="12" t="n">
        <v>50</v>
      </c>
      <c r="N46" s="12" t="n">
        <v>50</v>
      </c>
      <c r="O46" s="12" t="n">
        <v>50</v>
      </c>
      <c r="P46" s="12" t="n">
        <v>50</v>
      </c>
      <c r="Q46" s="12" t="n">
        <v>50</v>
      </c>
      <c r="R46" s="12" t="n">
        <v>50</v>
      </c>
      <c r="S46" s="12" t="n">
        <v>50</v>
      </c>
      <c r="T46" s="12" t="n">
        <v>50</v>
      </c>
      <c r="U46" s="12" t="n">
        <v>50</v>
      </c>
      <c r="V46" s="12" t="n">
        <v>50</v>
      </c>
      <c r="W46" s="12" t="n">
        <v>50</v>
      </c>
      <c r="X46" s="11" t="n">
        <v>50</v>
      </c>
      <c r="Y46" s="11" t="n">
        <v>50</v>
      </c>
      <c r="Z46" s="11" t="n">
        <v>50</v>
      </c>
      <c r="AA46" s="11" t="n">
        <v>50</v>
      </c>
      <c r="AB46" s="11" t="n">
        <v>50</v>
      </c>
      <c r="AC46" s="11" t="n">
        <v>50</v>
      </c>
      <c r="AD46" s="11" t="n">
        <v>50</v>
      </c>
      <c r="AE46" s="11" t="n">
        <v>50</v>
      </c>
      <c r="AF46" s="11" t="n">
        <v>50</v>
      </c>
      <c r="AG46" s="74" t="n">
        <v>50</v>
      </c>
      <c r="AH46" s="11" t="n">
        <v>50</v>
      </c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</row>
    <row r="47" customFormat="false" ht="27" hidden="false" customHeight="true" outlineLevel="0" collapsed="false">
      <c r="A47" s="13" t="n">
        <v>36</v>
      </c>
      <c r="B47" s="14" t="n">
        <v>0.364583333333333</v>
      </c>
      <c r="C47" s="14" t="n">
        <v>0.375</v>
      </c>
      <c r="D47" s="11" t="n">
        <v>50</v>
      </c>
      <c r="E47" s="11" t="n">
        <v>50</v>
      </c>
      <c r="F47" s="11" t="n">
        <v>50</v>
      </c>
      <c r="G47" s="11" t="n">
        <v>50</v>
      </c>
      <c r="H47" s="12" t="n">
        <v>50</v>
      </c>
      <c r="I47" s="12" t="n">
        <v>50</v>
      </c>
      <c r="J47" s="12" t="n">
        <v>50</v>
      </c>
      <c r="K47" s="12" t="n">
        <v>50</v>
      </c>
      <c r="L47" s="12" t="n">
        <v>50</v>
      </c>
      <c r="M47" s="12" t="n">
        <v>50</v>
      </c>
      <c r="N47" s="12" t="n">
        <v>50</v>
      </c>
      <c r="O47" s="12" t="n">
        <v>50</v>
      </c>
      <c r="P47" s="12" t="n">
        <v>50</v>
      </c>
      <c r="Q47" s="12" t="n">
        <v>50</v>
      </c>
      <c r="R47" s="12" t="n">
        <v>50</v>
      </c>
      <c r="S47" s="12" t="n">
        <v>50</v>
      </c>
      <c r="T47" s="12" t="n">
        <v>50</v>
      </c>
      <c r="U47" s="12" t="n">
        <v>50</v>
      </c>
      <c r="V47" s="12" t="n">
        <v>50</v>
      </c>
      <c r="W47" s="12" t="n">
        <v>50</v>
      </c>
      <c r="X47" s="11" t="n">
        <v>50</v>
      </c>
      <c r="Y47" s="11" t="n">
        <v>50</v>
      </c>
      <c r="Z47" s="11" t="n">
        <v>50</v>
      </c>
      <c r="AA47" s="11" t="n">
        <v>50</v>
      </c>
      <c r="AB47" s="11" t="n">
        <v>50</v>
      </c>
      <c r="AC47" s="11" t="n">
        <v>50</v>
      </c>
      <c r="AD47" s="11" t="n">
        <v>50</v>
      </c>
      <c r="AE47" s="11" t="n">
        <v>50</v>
      </c>
      <c r="AF47" s="11" t="n">
        <v>50</v>
      </c>
      <c r="AG47" s="74" t="n">
        <v>50</v>
      </c>
      <c r="AH47" s="11" t="n">
        <v>50</v>
      </c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</row>
    <row r="48" customFormat="false" ht="27" hidden="false" customHeight="true" outlineLevel="0" collapsed="false">
      <c r="A48" s="13" t="n">
        <v>37</v>
      </c>
      <c r="B48" s="14" t="n">
        <v>0.375</v>
      </c>
      <c r="C48" s="14" t="n">
        <v>0.385416666666667</v>
      </c>
      <c r="D48" s="11" t="n">
        <v>50</v>
      </c>
      <c r="E48" s="11" t="n">
        <v>50</v>
      </c>
      <c r="F48" s="11" t="n">
        <v>50</v>
      </c>
      <c r="G48" s="11" t="n">
        <v>50</v>
      </c>
      <c r="H48" s="12" t="n">
        <v>50</v>
      </c>
      <c r="I48" s="12" t="n">
        <v>50</v>
      </c>
      <c r="J48" s="12" t="n">
        <v>50</v>
      </c>
      <c r="K48" s="12" t="n">
        <v>50</v>
      </c>
      <c r="L48" s="12" t="n">
        <v>50</v>
      </c>
      <c r="M48" s="12" t="n">
        <v>50</v>
      </c>
      <c r="N48" s="12" t="n">
        <v>50</v>
      </c>
      <c r="O48" s="12" t="n">
        <v>50</v>
      </c>
      <c r="P48" s="12" t="n">
        <v>50</v>
      </c>
      <c r="Q48" s="12" t="n">
        <v>50</v>
      </c>
      <c r="R48" s="12" t="n">
        <v>50</v>
      </c>
      <c r="S48" s="12" t="n">
        <v>50</v>
      </c>
      <c r="T48" s="12" t="n">
        <v>50</v>
      </c>
      <c r="U48" s="12" t="n">
        <v>50</v>
      </c>
      <c r="V48" s="12" t="n">
        <v>50</v>
      </c>
      <c r="W48" s="12" t="n">
        <v>50</v>
      </c>
      <c r="X48" s="11" t="n">
        <v>50</v>
      </c>
      <c r="Y48" s="11" t="n">
        <v>50</v>
      </c>
      <c r="Z48" s="11" t="n">
        <v>50</v>
      </c>
      <c r="AA48" s="11" t="n">
        <v>50</v>
      </c>
      <c r="AB48" s="11" t="n">
        <v>50</v>
      </c>
      <c r="AC48" s="11" t="n">
        <v>50</v>
      </c>
      <c r="AD48" s="11" t="n">
        <v>50</v>
      </c>
      <c r="AE48" s="11" t="n">
        <v>50</v>
      </c>
      <c r="AF48" s="11" t="n">
        <v>50</v>
      </c>
      <c r="AG48" s="74" t="n">
        <v>50</v>
      </c>
      <c r="AH48" s="11" t="n">
        <v>50</v>
      </c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</row>
    <row r="49" customFormat="false" ht="27" hidden="false" customHeight="true" outlineLevel="0" collapsed="false">
      <c r="A49" s="13" t="n">
        <v>38</v>
      </c>
      <c r="B49" s="14" t="n">
        <v>0.385416666666667</v>
      </c>
      <c r="C49" s="14" t="n">
        <v>0.395833333333333</v>
      </c>
      <c r="D49" s="11" t="n">
        <v>50</v>
      </c>
      <c r="E49" s="11" t="n">
        <v>50</v>
      </c>
      <c r="F49" s="11" t="n">
        <v>50</v>
      </c>
      <c r="G49" s="11" t="n">
        <v>50</v>
      </c>
      <c r="H49" s="12" t="n">
        <v>50</v>
      </c>
      <c r="I49" s="12" t="n">
        <v>50</v>
      </c>
      <c r="J49" s="12" t="n">
        <v>50</v>
      </c>
      <c r="K49" s="12" t="n">
        <v>50</v>
      </c>
      <c r="L49" s="12" t="n">
        <v>50</v>
      </c>
      <c r="M49" s="12" t="n">
        <v>50</v>
      </c>
      <c r="N49" s="12" t="n">
        <v>50</v>
      </c>
      <c r="O49" s="12" t="n">
        <v>50</v>
      </c>
      <c r="P49" s="12" t="n">
        <v>50</v>
      </c>
      <c r="Q49" s="12" t="n">
        <v>50</v>
      </c>
      <c r="R49" s="12" t="n">
        <v>50</v>
      </c>
      <c r="S49" s="12" t="n">
        <v>50</v>
      </c>
      <c r="T49" s="12" t="n">
        <v>50</v>
      </c>
      <c r="U49" s="12" t="n">
        <v>50</v>
      </c>
      <c r="V49" s="12" t="n">
        <v>50</v>
      </c>
      <c r="W49" s="12" t="n">
        <v>50</v>
      </c>
      <c r="X49" s="11" t="n">
        <v>50</v>
      </c>
      <c r="Y49" s="11" t="n">
        <v>50</v>
      </c>
      <c r="Z49" s="11" t="n">
        <v>50</v>
      </c>
      <c r="AA49" s="11" t="n">
        <v>50</v>
      </c>
      <c r="AB49" s="11" t="n">
        <v>50</v>
      </c>
      <c r="AC49" s="11" t="n">
        <v>50</v>
      </c>
      <c r="AD49" s="11" t="n">
        <v>50</v>
      </c>
      <c r="AE49" s="11" t="n">
        <v>50</v>
      </c>
      <c r="AF49" s="11" t="n">
        <v>50</v>
      </c>
      <c r="AG49" s="74" t="n">
        <v>50</v>
      </c>
      <c r="AH49" s="11" t="n">
        <v>50</v>
      </c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</row>
    <row r="50" customFormat="false" ht="27" hidden="false" customHeight="true" outlineLevel="0" collapsed="false">
      <c r="A50" s="13" t="n">
        <v>39</v>
      </c>
      <c r="B50" s="14" t="n">
        <v>0.395833333333333</v>
      </c>
      <c r="C50" s="14" t="n">
        <v>0.40625</v>
      </c>
      <c r="D50" s="11" t="n">
        <v>50</v>
      </c>
      <c r="E50" s="11" t="n">
        <v>50</v>
      </c>
      <c r="F50" s="11" t="n">
        <v>50</v>
      </c>
      <c r="G50" s="11" t="n">
        <v>50</v>
      </c>
      <c r="H50" s="12" t="n">
        <v>50</v>
      </c>
      <c r="I50" s="12" t="n">
        <v>50</v>
      </c>
      <c r="J50" s="12" t="n">
        <v>50</v>
      </c>
      <c r="K50" s="12" t="n">
        <v>50</v>
      </c>
      <c r="L50" s="12" t="n">
        <v>50</v>
      </c>
      <c r="M50" s="12" t="n">
        <v>50</v>
      </c>
      <c r="N50" s="12" t="n">
        <v>50</v>
      </c>
      <c r="O50" s="12" t="n">
        <v>50</v>
      </c>
      <c r="P50" s="12" t="n">
        <v>50</v>
      </c>
      <c r="Q50" s="12" t="n">
        <v>50</v>
      </c>
      <c r="R50" s="12" t="n">
        <v>50</v>
      </c>
      <c r="S50" s="12" t="n">
        <v>50</v>
      </c>
      <c r="T50" s="12" t="n">
        <v>50</v>
      </c>
      <c r="U50" s="12" t="n">
        <v>50</v>
      </c>
      <c r="V50" s="12" t="n">
        <v>50</v>
      </c>
      <c r="W50" s="12" t="n">
        <v>50</v>
      </c>
      <c r="X50" s="11" t="n">
        <v>50</v>
      </c>
      <c r="Y50" s="11" t="n">
        <v>50</v>
      </c>
      <c r="Z50" s="11" t="n">
        <v>50</v>
      </c>
      <c r="AA50" s="11" t="n">
        <v>50</v>
      </c>
      <c r="AB50" s="11" t="n">
        <v>50</v>
      </c>
      <c r="AC50" s="11" t="n">
        <v>50</v>
      </c>
      <c r="AD50" s="11" t="n">
        <v>50</v>
      </c>
      <c r="AE50" s="11" t="n">
        <v>50</v>
      </c>
      <c r="AF50" s="11" t="n">
        <v>50</v>
      </c>
      <c r="AG50" s="74" t="n">
        <v>50</v>
      </c>
      <c r="AH50" s="11" t="n">
        <v>50</v>
      </c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</row>
    <row r="51" customFormat="false" ht="27" hidden="false" customHeight="true" outlineLevel="0" collapsed="false">
      <c r="A51" s="13" t="n">
        <v>40</v>
      </c>
      <c r="B51" s="14" t="n">
        <v>0.40625</v>
      </c>
      <c r="C51" s="14" t="n">
        <v>0.416666666666667</v>
      </c>
      <c r="D51" s="11" t="n">
        <v>50</v>
      </c>
      <c r="E51" s="11" t="n">
        <v>50</v>
      </c>
      <c r="F51" s="11" t="n">
        <v>50</v>
      </c>
      <c r="G51" s="11" t="n">
        <v>50</v>
      </c>
      <c r="H51" s="12" t="n">
        <v>50</v>
      </c>
      <c r="I51" s="12" t="n">
        <v>50</v>
      </c>
      <c r="J51" s="12" t="n">
        <v>50</v>
      </c>
      <c r="K51" s="12" t="n">
        <v>50</v>
      </c>
      <c r="L51" s="12" t="n">
        <v>50</v>
      </c>
      <c r="M51" s="12" t="n">
        <v>50</v>
      </c>
      <c r="N51" s="12" t="n">
        <v>50</v>
      </c>
      <c r="O51" s="12" t="n">
        <v>50</v>
      </c>
      <c r="P51" s="12" t="n">
        <v>50</v>
      </c>
      <c r="Q51" s="12" t="n">
        <v>50</v>
      </c>
      <c r="R51" s="12" t="n">
        <v>50</v>
      </c>
      <c r="S51" s="12" t="n">
        <v>50</v>
      </c>
      <c r="T51" s="12" t="n">
        <v>50</v>
      </c>
      <c r="U51" s="12" t="n">
        <v>50</v>
      </c>
      <c r="V51" s="12" t="n">
        <v>50</v>
      </c>
      <c r="W51" s="12" t="n">
        <v>50</v>
      </c>
      <c r="X51" s="11" t="n">
        <v>50</v>
      </c>
      <c r="Y51" s="11" t="n">
        <v>50</v>
      </c>
      <c r="Z51" s="11" t="n">
        <v>50</v>
      </c>
      <c r="AA51" s="11" t="n">
        <v>50</v>
      </c>
      <c r="AB51" s="11" t="n">
        <v>50</v>
      </c>
      <c r="AC51" s="11" t="n">
        <v>50</v>
      </c>
      <c r="AD51" s="11" t="n">
        <v>50</v>
      </c>
      <c r="AE51" s="11" t="n">
        <v>50</v>
      </c>
      <c r="AF51" s="11" t="n">
        <v>50</v>
      </c>
      <c r="AG51" s="74" t="n">
        <v>50</v>
      </c>
      <c r="AH51" s="11" t="n">
        <v>50</v>
      </c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</row>
    <row r="52" customFormat="false" ht="27" hidden="false" customHeight="true" outlineLevel="0" collapsed="false">
      <c r="A52" s="13" t="n">
        <v>41</v>
      </c>
      <c r="B52" s="14" t="n">
        <v>0.416666666666667</v>
      </c>
      <c r="C52" s="14" t="n">
        <v>0.427083333333333</v>
      </c>
      <c r="D52" s="11" t="n">
        <v>50</v>
      </c>
      <c r="E52" s="11" t="n">
        <v>50</v>
      </c>
      <c r="F52" s="11" t="n">
        <v>50</v>
      </c>
      <c r="G52" s="11" t="n">
        <v>50</v>
      </c>
      <c r="H52" s="12" t="n">
        <v>50</v>
      </c>
      <c r="I52" s="12" t="n">
        <v>50</v>
      </c>
      <c r="J52" s="12" t="n">
        <v>50</v>
      </c>
      <c r="K52" s="12" t="n">
        <v>50</v>
      </c>
      <c r="L52" s="12" t="n">
        <v>50</v>
      </c>
      <c r="M52" s="12" t="n">
        <v>50</v>
      </c>
      <c r="N52" s="12" t="n">
        <v>50</v>
      </c>
      <c r="O52" s="12" t="n">
        <v>50</v>
      </c>
      <c r="P52" s="12" t="n">
        <v>50</v>
      </c>
      <c r="Q52" s="12" t="n">
        <v>50</v>
      </c>
      <c r="R52" s="12" t="n">
        <v>50</v>
      </c>
      <c r="S52" s="12" t="n">
        <v>50</v>
      </c>
      <c r="T52" s="12" t="n">
        <v>50</v>
      </c>
      <c r="U52" s="12" t="n">
        <v>50</v>
      </c>
      <c r="V52" s="12" t="n">
        <v>50</v>
      </c>
      <c r="W52" s="12" t="n">
        <v>50</v>
      </c>
      <c r="X52" s="11" t="n">
        <v>50</v>
      </c>
      <c r="Y52" s="11" t="n">
        <v>50</v>
      </c>
      <c r="Z52" s="11" t="n">
        <v>50</v>
      </c>
      <c r="AA52" s="11" t="n">
        <v>50</v>
      </c>
      <c r="AB52" s="11" t="n">
        <v>50</v>
      </c>
      <c r="AC52" s="11" t="n">
        <v>50</v>
      </c>
      <c r="AD52" s="11" t="n">
        <v>50</v>
      </c>
      <c r="AE52" s="11" t="n">
        <v>50</v>
      </c>
      <c r="AF52" s="11" t="n">
        <v>50</v>
      </c>
      <c r="AG52" s="74" t="n">
        <v>50</v>
      </c>
      <c r="AH52" s="11" t="n">
        <v>50</v>
      </c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</row>
    <row r="53" customFormat="false" ht="27" hidden="false" customHeight="true" outlineLevel="0" collapsed="false">
      <c r="A53" s="13" t="n">
        <v>42</v>
      </c>
      <c r="B53" s="14" t="n">
        <v>0.427083333333333</v>
      </c>
      <c r="C53" s="14" t="n">
        <v>0.4375</v>
      </c>
      <c r="D53" s="11" t="n">
        <v>50</v>
      </c>
      <c r="E53" s="11" t="n">
        <v>50</v>
      </c>
      <c r="F53" s="11" t="n">
        <v>50</v>
      </c>
      <c r="G53" s="11" t="n">
        <v>50</v>
      </c>
      <c r="H53" s="12" t="n">
        <v>50</v>
      </c>
      <c r="I53" s="12" t="n">
        <v>50</v>
      </c>
      <c r="J53" s="12" t="n">
        <v>50</v>
      </c>
      <c r="K53" s="12" t="n">
        <v>50</v>
      </c>
      <c r="L53" s="12" t="n">
        <v>50</v>
      </c>
      <c r="M53" s="12" t="n">
        <v>50</v>
      </c>
      <c r="N53" s="12" t="n">
        <v>50</v>
      </c>
      <c r="O53" s="12" t="n">
        <v>50</v>
      </c>
      <c r="P53" s="12" t="n">
        <v>50</v>
      </c>
      <c r="Q53" s="12" t="n">
        <v>50</v>
      </c>
      <c r="R53" s="12" t="n">
        <v>50</v>
      </c>
      <c r="S53" s="12" t="n">
        <v>50</v>
      </c>
      <c r="T53" s="12" t="n">
        <v>50</v>
      </c>
      <c r="U53" s="12" t="n">
        <v>50</v>
      </c>
      <c r="V53" s="12" t="n">
        <v>50</v>
      </c>
      <c r="W53" s="12" t="n">
        <v>50</v>
      </c>
      <c r="X53" s="11" t="n">
        <v>50</v>
      </c>
      <c r="Y53" s="11" t="n">
        <v>50</v>
      </c>
      <c r="Z53" s="11" t="n">
        <v>50</v>
      </c>
      <c r="AA53" s="11" t="n">
        <v>50</v>
      </c>
      <c r="AB53" s="11" t="n">
        <v>50</v>
      </c>
      <c r="AC53" s="11" t="n">
        <v>50</v>
      </c>
      <c r="AD53" s="11" t="n">
        <v>50</v>
      </c>
      <c r="AE53" s="11" t="n">
        <v>50</v>
      </c>
      <c r="AF53" s="11" t="n">
        <v>50</v>
      </c>
      <c r="AG53" s="74" t="n">
        <v>50</v>
      </c>
      <c r="AH53" s="11" t="n">
        <v>50</v>
      </c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</row>
    <row r="54" customFormat="false" ht="27" hidden="false" customHeight="true" outlineLevel="0" collapsed="false">
      <c r="A54" s="13" t="n">
        <v>43</v>
      </c>
      <c r="B54" s="14" t="n">
        <v>0.4375</v>
      </c>
      <c r="C54" s="14" t="n">
        <v>0.447916666666667</v>
      </c>
      <c r="D54" s="11" t="n">
        <v>50</v>
      </c>
      <c r="E54" s="11" t="n">
        <v>50</v>
      </c>
      <c r="F54" s="11" t="n">
        <v>50</v>
      </c>
      <c r="G54" s="11" t="n">
        <v>50</v>
      </c>
      <c r="H54" s="12" t="n">
        <v>50</v>
      </c>
      <c r="I54" s="12" t="n">
        <v>50</v>
      </c>
      <c r="J54" s="12" t="n">
        <v>50</v>
      </c>
      <c r="K54" s="12" t="n">
        <v>50</v>
      </c>
      <c r="L54" s="12" t="n">
        <v>50</v>
      </c>
      <c r="M54" s="12" t="n">
        <v>50</v>
      </c>
      <c r="N54" s="12" t="n">
        <v>50</v>
      </c>
      <c r="O54" s="12" t="n">
        <v>50</v>
      </c>
      <c r="P54" s="12" t="n">
        <v>50</v>
      </c>
      <c r="Q54" s="12" t="n">
        <v>50</v>
      </c>
      <c r="R54" s="12" t="n">
        <v>50</v>
      </c>
      <c r="S54" s="12" t="n">
        <v>50</v>
      </c>
      <c r="T54" s="12" t="n">
        <v>50</v>
      </c>
      <c r="U54" s="12" t="n">
        <v>50</v>
      </c>
      <c r="V54" s="12" t="n">
        <v>50</v>
      </c>
      <c r="W54" s="12" t="n">
        <v>50</v>
      </c>
      <c r="X54" s="11" t="n">
        <v>50</v>
      </c>
      <c r="Y54" s="11" t="n">
        <v>50</v>
      </c>
      <c r="Z54" s="11" t="n">
        <v>50</v>
      </c>
      <c r="AA54" s="11" t="n">
        <v>50</v>
      </c>
      <c r="AB54" s="11" t="n">
        <v>50</v>
      </c>
      <c r="AC54" s="11" t="n">
        <v>50</v>
      </c>
      <c r="AD54" s="11" t="n">
        <v>50</v>
      </c>
      <c r="AE54" s="11" t="n">
        <v>50</v>
      </c>
      <c r="AF54" s="11" t="n">
        <v>50</v>
      </c>
      <c r="AG54" s="74" t="n">
        <v>50</v>
      </c>
      <c r="AH54" s="11" t="n">
        <v>50</v>
      </c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</row>
    <row r="55" customFormat="false" ht="27" hidden="false" customHeight="true" outlineLevel="0" collapsed="false">
      <c r="A55" s="13" t="n">
        <v>44</v>
      </c>
      <c r="B55" s="14" t="n">
        <v>0.447916666666667</v>
      </c>
      <c r="C55" s="14" t="n">
        <v>0.458333333333333</v>
      </c>
      <c r="D55" s="11" t="n">
        <v>50</v>
      </c>
      <c r="E55" s="11" t="n">
        <v>50</v>
      </c>
      <c r="F55" s="11" t="n">
        <v>50</v>
      </c>
      <c r="G55" s="11" t="n">
        <v>50</v>
      </c>
      <c r="H55" s="12" t="n">
        <v>50</v>
      </c>
      <c r="I55" s="12" t="n">
        <v>50</v>
      </c>
      <c r="J55" s="12" t="n">
        <v>50</v>
      </c>
      <c r="K55" s="12" t="n">
        <v>50</v>
      </c>
      <c r="L55" s="12" t="n">
        <v>50</v>
      </c>
      <c r="M55" s="12" t="n">
        <v>50</v>
      </c>
      <c r="N55" s="12" t="n">
        <v>50</v>
      </c>
      <c r="O55" s="12" t="n">
        <v>50</v>
      </c>
      <c r="P55" s="12" t="n">
        <v>50</v>
      </c>
      <c r="Q55" s="12" t="n">
        <v>50</v>
      </c>
      <c r="R55" s="12" t="n">
        <v>50</v>
      </c>
      <c r="S55" s="12" t="n">
        <v>50</v>
      </c>
      <c r="T55" s="12" t="n">
        <v>50</v>
      </c>
      <c r="U55" s="12" t="n">
        <v>50</v>
      </c>
      <c r="V55" s="12" t="n">
        <v>50</v>
      </c>
      <c r="W55" s="12" t="n">
        <v>50</v>
      </c>
      <c r="X55" s="11" t="n">
        <v>50</v>
      </c>
      <c r="Y55" s="11" t="n">
        <v>50</v>
      </c>
      <c r="Z55" s="11" t="n">
        <v>50</v>
      </c>
      <c r="AA55" s="11" t="n">
        <v>50</v>
      </c>
      <c r="AB55" s="11" t="n">
        <v>50</v>
      </c>
      <c r="AC55" s="11" t="n">
        <v>50</v>
      </c>
      <c r="AD55" s="11" t="n">
        <v>50</v>
      </c>
      <c r="AE55" s="11" t="n">
        <v>50</v>
      </c>
      <c r="AF55" s="11" t="n">
        <v>50</v>
      </c>
      <c r="AG55" s="74" t="n">
        <v>50</v>
      </c>
      <c r="AH55" s="11" t="n">
        <v>50</v>
      </c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</row>
    <row r="56" customFormat="false" ht="27" hidden="false" customHeight="true" outlineLevel="0" collapsed="false">
      <c r="A56" s="13" t="n">
        <v>45</v>
      </c>
      <c r="B56" s="14" t="n">
        <v>0.458333333333333</v>
      </c>
      <c r="C56" s="14" t="n">
        <v>0.46875</v>
      </c>
      <c r="D56" s="11" t="n">
        <v>50</v>
      </c>
      <c r="E56" s="11" t="n">
        <v>50</v>
      </c>
      <c r="F56" s="11" t="n">
        <v>50</v>
      </c>
      <c r="G56" s="11" t="n">
        <v>50</v>
      </c>
      <c r="H56" s="12" t="n">
        <v>50</v>
      </c>
      <c r="I56" s="12" t="n">
        <v>50</v>
      </c>
      <c r="J56" s="12" t="n">
        <v>50</v>
      </c>
      <c r="K56" s="12" t="n">
        <v>50</v>
      </c>
      <c r="L56" s="12" t="n">
        <v>50</v>
      </c>
      <c r="M56" s="12" t="n">
        <v>50</v>
      </c>
      <c r="N56" s="12" t="n">
        <v>50</v>
      </c>
      <c r="O56" s="12" t="n">
        <v>50</v>
      </c>
      <c r="P56" s="12" t="n">
        <v>50</v>
      </c>
      <c r="Q56" s="12" t="n">
        <v>50</v>
      </c>
      <c r="R56" s="12" t="n">
        <v>50</v>
      </c>
      <c r="S56" s="12" t="n">
        <v>50</v>
      </c>
      <c r="T56" s="12" t="n">
        <v>50</v>
      </c>
      <c r="U56" s="12" t="n">
        <v>50</v>
      </c>
      <c r="V56" s="12" t="n">
        <v>50</v>
      </c>
      <c r="W56" s="12" t="n">
        <v>50</v>
      </c>
      <c r="X56" s="11" t="n">
        <v>50</v>
      </c>
      <c r="Y56" s="11" t="n">
        <v>50</v>
      </c>
      <c r="Z56" s="11" t="n">
        <v>50</v>
      </c>
      <c r="AA56" s="11" t="n">
        <v>50</v>
      </c>
      <c r="AB56" s="11" t="n">
        <v>50</v>
      </c>
      <c r="AC56" s="11" t="n">
        <v>50</v>
      </c>
      <c r="AD56" s="11" t="n">
        <v>50</v>
      </c>
      <c r="AE56" s="11" t="n">
        <v>50</v>
      </c>
      <c r="AF56" s="11" t="n">
        <v>50</v>
      </c>
      <c r="AG56" s="74" t="n">
        <v>50</v>
      </c>
      <c r="AH56" s="11" t="n">
        <v>50</v>
      </c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</row>
    <row r="57" customFormat="false" ht="27" hidden="false" customHeight="true" outlineLevel="0" collapsed="false">
      <c r="A57" s="13" t="n">
        <v>46</v>
      </c>
      <c r="B57" s="14" t="n">
        <v>0.46875</v>
      </c>
      <c r="C57" s="14" t="n">
        <v>0.479166666666667</v>
      </c>
      <c r="D57" s="11" t="n">
        <v>50</v>
      </c>
      <c r="E57" s="11" t="n">
        <v>50</v>
      </c>
      <c r="F57" s="11" t="n">
        <v>50</v>
      </c>
      <c r="G57" s="11" t="n">
        <v>50</v>
      </c>
      <c r="H57" s="12" t="n">
        <v>50</v>
      </c>
      <c r="I57" s="12" t="n">
        <v>50</v>
      </c>
      <c r="J57" s="12" t="n">
        <v>50</v>
      </c>
      <c r="K57" s="12" t="n">
        <v>50</v>
      </c>
      <c r="L57" s="12" t="n">
        <v>50</v>
      </c>
      <c r="M57" s="12" t="n">
        <v>50</v>
      </c>
      <c r="N57" s="12" t="n">
        <v>50</v>
      </c>
      <c r="O57" s="12" t="n">
        <v>50</v>
      </c>
      <c r="P57" s="12" t="n">
        <v>50</v>
      </c>
      <c r="Q57" s="12" t="n">
        <v>50</v>
      </c>
      <c r="R57" s="12" t="n">
        <v>50</v>
      </c>
      <c r="S57" s="12" t="n">
        <v>50</v>
      </c>
      <c r="T57" s="12" t="n">
        <v>50</v>
      </c>
      <c r="U57" s="12" t="n">
        <v>50</v>
      </c>
      <c r="V57" s="12" t="n">
        <v>50</v>
      </c>
      <c r="W57" s="12" t="n">
        <v>50</v>
      </c>
      <c r="X57" s="11" t="n">
        <v>50</v>
      </c>
      <c r="Y57" s="11" t="n">
        <v>50</v>
      </c>
      <c r="Z57" s="11" t="n">
        <v>50</v>
      </c>
      <c r="AA57" s="11" t="n">
        <v>50</v>
      </c>
      <c r="AB57" s="11" t="n">
        <v>50</v>
      </c>
      <c r="AC57" s="11" t="n">
        <v>50</v>
      </c>
      <c r="AD57" s="11" t="n">
        <v>50</v>
      </c>
      <c r="AE57" s="11" t="n">
        <v>50</v>
      </c>
      <c r="AF57" s="11" t="n">
        <v>50</v>
      </c>
      <c r="AG57" s="74" t="n">
        <v>50</v>
      </c>
      <c r="AH57" s="11" t="n">
        <v>50</v>
      </c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</row>
    <row r="58" customFormat="false" ht="27" hidden="false" customHeight="true" outlineLevel="0" collapsed="false">
      <c r="A58" s="13" t="n">
        <v>47</v>
      </c>
      <c r="B58" s="14" t="n">
        <v>0.479166666666667</v>
      </c>
      <c r="C58" s="14" t="n">
        <v>0.489583333333333</v>
      </c>
      <c r="D58" s="11" t="n">
        <v>50</v>
      </c>
      <c r="E58" s="11" t="n">
        <v>50</v>
      </c>
      <c r="F58" s="11" t="n">
        <v>50</v>
      </c>
      <c r="G58" s="11" t="n">
        <v>50</v>
      </c>
      <c r="H58" s="12" t="n">
        <v>50</v>
      </c>
      <c r="I58" s="12" t="n">
        <v>50</v>
      </c>
      <c r="J58" s="12" t="n">
        <v>50</v>
      </c>
      <c r="K58" s="12" t="n">
        <v>50</v>
      </c>
      <c r="L58" s="12" t="n">
        <v>50</v>
      </c>
      <c r="M58" s="12" t="n">
        <v>50</v>
      </c>
      <c r="N58" s="12" t="n">
        <v>50</v>
      </c>
      <c r="O58" s="12" t="n">
        <v>50</v>
      </c>
      <c r="P58" s="12" t="n">
        <v>50</v>
      </c>
      <c r="Q58" s="12" t="n">
        <v>50</v>
      </c>
      <c r="R58" s="12" t="n">
        <v>50</v>
      </c>
      <c r="S58" s="12" t="n">
        <v>50</v>
      </c>
      <c r="T58" s="12" t="n">
        <v>50</v>
      </c>
      <c r="U58" s="12" t="n">
        <v>50</v>
      </c>
      <c r="V58" s="12" t="n">
        <v>50</v>
      </c>
      <c r="W58" s="12" t="n">
        <v>50</v>
      </c>
      <c r="X58" s="11" t="n">
        <v>50</v>
      </c>
      <c r="Y58" s="11" t="n">
        <v>50</v>
      </c>
      <c r="Z58" s="11" t="n">
        <v>50</v>
      </c>
      <c r="AA58" s="11" t="n">
        <v>50</v>
      </c>
      <c r="AB58" s="11" t="n">
        <v>50</v>
      </c>
      <c r="AC58" s="11" t="n">
        <v>50</v>
      </c>
      <c r="AD58" s="11" t="n">
        <v>50</v>
      </c>
      <c r="AE58" s="11" t="n">
        <v>50</v>
      </c>
      <c r="AF58" s="11" t="n">
        <v>50</v>
      </c>
      <c r="AG58" s="74" t="n">
        <v>50</v>
      </c>
      <c r="AH58" s="11" t="n">
        <v>50</v>
      </c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</row>
    <row r="59" customFormat="false" ht="27" hidden="false" customHeight="true" outlineLevel="0" collapsed="false">
      <c r="A59" s="13" t="n">
        <v>48</v>
      </c>
      <c r="B59" s="14" t="n">
        <v>0.489583333333333</v>
      </c>
      <c r="C59" s="14" t="n">
        <v>0.5</v>
      </c>
      <c r="D59" s="11" t="n">
        <v>50</v>
      </c>
      <c r="E59" s="11" t="n">
        <v>50</v>
      </c>
      <c r="F59" s="11" t="n">
        <v>50</v>
      </c>
      <c r="G59" s="11" t="n">
        <v>50</v>
      </c>
      <c r="H59" s="12" t="n">
        <v>50</v>
      </c>
      <c r="I59" s="12" t="n">
        <v>50</v>
      </c>
      <c r="J59" s="12" t="n">
        <v>50</v>
      </c>
      <c r="K59" s="12" t="n">
        <v>50</v>
      </c>
      <c r="L59" s="12" t="n">
        <v>50</v>
      </c>
      <c r="M59" s="12" t="n">
        <v>50</v>
      </c>
      <c r="N59" s="12" t="n">
        <v>50</v>
      </c>
      <c r="O59" s="12" t="n">
        <v>50</v>
      </c>
      <c r="P59" s="12" t="n">
        <v>50</v>
      </c>
      <c r="Q59" s="12" t="n">
        <v>50</v>
      </c>
      <c r="R59" s="12" t="n">
        <v>50</v>
      </c>
      <c r="S59" s="12" t="n">
        <v>50</v>
      </c>
      <c r="T59" s="12" t="n">
        <v>50</v>
      </c>
      <c r="U59" s="12" t="n">
        <v>50</v>
      </c>
      <c r="V59" s="12" t="n">
        <v>50</v>
      </c>
      <c r="W59" s="12" t="n">
        <v>50</v>
      </c>
      <c r="X59" s="11" t="n">
        <v>50</v>
      </c>
      <c r="Y59" s="11" t="n">
        <v>50</v>
      </c>
      <c r="Z59" s="11" t="n">
        <v>50</v>
      </c>
      <c r="AA59" s="11" t="n">
        <v>50</v>
      </c>
      <c r="AB59" s="11" t="n">
        <v>50</v>
      </c>
      <c r="AC59" s="11" t="n">
        <v>50</v>
      </c>
      <c r="AD59" s="11" t="n">
        <v>50</v>
      </c>
      <c r="AE59" s="11" t="n">
        <v>50</v>
      </c>
      <c r="AF59" s="11" t="n">
        <v>50</v>
      </c>
      <c r="AG59" s="74" t="n">
        <v>50</v>
      </c>
      <c r="AH59" s="11" t="n">
        <v>50</v>
      </c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  <c r="EI59" s="9"/>
      <c r="EJ59" s="9"/>
      <c r="EK59" s="9"/>
    </row>
    <row r="60" customFormat="false" ht="27" hidden="false" customHeight="true" outlineLevel="0" collapsed="false">
      <c r="A60" s="13" t="n">
        <v>49</v>
      </c>
      <c r="B60" s="14" t="n">
        <v>0.5</v>
      </c>
      <c r="C60" s="14" t="n">
        <v>0.510416666666667</v>
      </c>
      <c r="D60" s="11" t="n">
        <v>50</v>
      </c>
      <c r="E60" s="11" t="n">
        <v>50</v>
      </c>
      <c r="F60" s="11" t="n">
        <v>50</v>
      </c>
      <c r="G60" s="11" t="n">
        <v>50</v>
      </c>
      <c r="H60" s="12" t="n">
        <v>50</v>
      </c>
      <c r="I60" s="12" t="n">
        <v>50</v>
      </c>
      <c r="J60" s="12" t="n">
        <v>50</v>
      </c>
      <c r="K60" s="12" t="n">
        <v>50</v>
      </c>
      <c r="L60" s="12" t="n">
        <v>50</v>
      </c>
      <c r="M60" s="12" t="n">
        <v>50</v>
      </c>
      <c r="N60" s="12" t="n">
        <v>50</v>
      </c>
      <c r="O60" s="12" t="n">
        <v>50</v>
      </c>
      <c r="P60" s="12" t="n">
        <v>50</v>
      </c>
      <c r="Q60" s="12" t="n">
        <v>50</v>
      </c>
      <c r="R60" s="12" t="n">
        <v>50</v>
      </c>
      <c r="S60" s="12" t="n">
        <v>50</v>
      </c>
      <c r="T60" s="12" t="n">
        <v>50</v>
      </c>
      <c r="U60" s="12" t="n">
        <v>50</v>
      </c>
      <c r="V60" s="12" t="n">
        <v>50</v>
      </c>
      <c r="W60" s="12" t="n">
        <v>50</v>
      </c>
      <c r="X60" s="11" t="n">
        <v>50</v>
      </c>
      <c r="Y60" s="11" t="n">
        <v>50</v>
      </c>
      <c r="Z60" s="11" t="n">
        <v>50</v>
      </c>
      <c r="AA60" s="11" t="n">
        <v>50</v>
      </c>
      <c r="AB60" s="11" t="n">
        <v>50</v>
      </c>
      <c r="AC60" s="11" t="n">
        <v>50</v>
      </c>
      <c r="AD60" s="11" t="n">
        <v>50</v>
      </c>
      <c r="AE60" s="11" t="n">
        <v>50</v>
      </c>
      <c r="AF60" s="11" t="n">
        <v>50</v>
      </c>
      <c r="AG60" s="74" t="n">
        <v>50</v>
      </c>
      <c r="AH60" s="11" t="n">
        <v>50</v>
      </c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</row>
    <row r="61" customFormat="false" ht="27" hidden="false" customHeight="true" outlineLevel="0" collapsed="false">
      <c r="A61" s="13" t="n">
        <v>50</v>
      </c>
      <c r="B61" s="14" t="n">
        <v>0.510416666666667</v>
      </c>
      <c r="C61" s="14" t="n">
        <v>0.520833333333333</v>
      </c>
      <c r="D61" s="11" t="n">
        <v>50</v>
      </c>
      <c r="E61" s="11" t="n">
        <v>50</v>
      </c>
      <c r="F61" s="11" t="n">
        <v>50</v>
      </c>
      <c r="G61" s="11" t="n">
        <v>50</v>
      </c>
      <c r="H61" s="12" t="n">
        <v>50</v>
      </c>
      <c r="I61" s="12" t="n">
        <v>50</v>
      </c>
      <c r="J61" s="12" t="n">
        <v>50</v>
      </c>
      <c r="K61" s="12" t="n">
        <v>50</v>
      </c>
      <c r="L61" s="12" t="n">
        <v>50</v>
      </c>
      <c r="M61" s="12" t="n">
        <v>50</v>
      </c>
      <c r="N61" s="12" t="n">
        <v>50</v>
      </c>
      <c r="O61" s="12" t="n">
        <v>50</v>
      </c>
      <c r="P61" s="12" t="n">
        <v>50</v>
      </c>
      <c r="Q61" s="12" t="n">
        <v>50</v>
      </c>
      <c r="R61" s="12" t="n">
        <v>50</v>
      </c>
      <c r="S61" s="12" t="n">
        <v>50</v>
      </c>
      <c r="T61" s="12" t="n">
        <v>50</v>
      </c>
      <c r="U61" s="12" t="n">
        <v>50</v>
      </c>
      <c r="V61" s="12" t="n">
        <v>50</v>
      </c>
      <c r="W61" s="12" t="n">
        <v>50</v>
      </c>
      <c r="X61" s="11" t="n">
        <v>50</v>
      </c>
      <c r="Y61" s="11" t="n">
        <v>50</v>
      </c>
      <c r="Z61" s="11" t="n">
        <v>50</v>
      </c>
      <c r="AA61" s="11" t="n">
        <v>50</v>
      </c>
      <c r="AB61" s="11" t="n">
        <v>50</v>
      </c>
      <c r="AC61" s="11" t="n">
        <v>50</v>
      </c>
      <c r="AD61" s="11" t="n">
        <v>50</v>
      </c>
      <c r="AE61" s="11" t="n">
        <v>50</v>
      </c>
      <c r="AF61" s="11" t="n">
        <v>50</v>
      </c>
      <c r="AG61" s="74" t="n">
        <v>50</v>
      </c>
      <c r="AH61" s="11" t="n">
        <v>50</v>
      </c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9"/>
      <c r="ED61" s="9"/>
      <c r="EE61" s="9"/>
      <c r="EF61" s="9"/>
      <c r="EG61" s="9"/>
      <c r="EH61" s="9"/>
      <c r="EI61" s="9"/>
      <c r="EJ61" s="9"/>
      <c r="EK61" s="9"/>
    </row>
    <row r="62" customFormat="false" ht="27" hidden="false" customHeight="true" outlineLevel="0" collapsed="false">
      <c r="A62" s="13" t="n">
        <v>51</v>
      </c>
      <c r="B62" s="14" t="n">
        <v>0.520833333333333</v>
      </c>
      <c r="C62" s="14" t="n">
        <v>0.53125</v>
      </c>
      <c r="D62" s="11" t="n">
        <v>50</v>
      </c>
      <c r="E62" s="11" t="n">
        <v>50</v>
      </c>
      <c r="F62" s="11" t="n">
        <v>50</v>
      </c>
      <c r="G62" s="11" t="n">
        <v>50</v>
      </c>
      <c r="H62" s="12" t="n">
        <v>50</v>
      </c>
      <c r="I62" s="12" t="n">
        <v>50</v>
      </c>
      <c r="J62" s="12" t="n">
        <v>50</v>
      </c>
      <c r="K62" s="12" t="n">
        <v>50</v>
      </c>
      <c r="L62" s="12" t="n">
        <v>50</v>
      </c>
      <c r="M62" s="12" t="n">
        <v>50</v>
      </c>
      <c r="N62" s="12" t="n">
        <v>50</v>
      </c>
      <c r="O62" s="12" t="n">
        <v>50</v>
      </c>
      <c r="P62" s="12" t="n">
        <v>50</v>
      </c>
      <c r="Q62" s="12" t="n">
        <v>50</v>
      </c>
      <c r="R62" s="12" t="n">
        <v>50</v>
      </c>
      <c r="S62" s="12" t="n">
        <v>50</v>
      </c>
      <c r="T62" s="12" t="n">
        <v>50</v>
      </c>
      <c r="U62" s="12" t="n">
        <v>50</v>
      </c>
      <c r="V62" s="12" t="n">
        <v>50</v>
      </c>
      <c r="W62" s="12" t="n">
        <v>50</v>
      </c>
      <c r="X62" s="11" t="n">
        <v>50</v>
      </c>
      <c r="Y62" s="11" t="n">
        <v>50</v>
      </c>
      <c r="Z62" s="11" t="n">
        <v>50</v>
      </c>
      <c r="AA62" s="11" t="n">
        <v>50</v>
      </c>
      <c r="AB62" s="11" t="n">
        <v>50</v>
      </c>
      <c r="AC62" s="11" t="n">
        <v>50</v>
      </c>
      <c r="AD62" s="11" t="n">
        <v>50</v>
      </c>
      <c r="AE62" s="11" t="n">
        <v>50</v>
      </c>
      <c r="AF62" s="11" t="n">
        <v>50</v>
      </c>
      <c r="AG62" s="74" t="n">
        <v>50</v>
      </c>
      <c r="AH62" s="11" t="n">
        <v>50</v>
      </c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  <c r="EK62" s="9"/>
    </row>
    <row r="63" customFormat="false" ht="27" hidden="false" customHeight="true" outlineLevel="0" collapsed="false">
      <c r="A63" s="13" t="n">
        <v>52</v>
      </c>
      <c r="B63" s="14" t="n">
        <v>0.53125</v>
      </c>
      <c r="C63" s="14" t="n">
        <v>0.541666666666667</v>
      </c>
      <c r="D63" s="11" t="n">
        <v>50</v>
      </c>
      <c r="E63" s="11" t="n">
        <v>50</v>
      </c>
      <c r="F63" s="11" t="n">
        <v>50</v>
      </c>
      <c r="G63" s="11" t="n">
        <v>50</v>
      </c>
      <c r="H63" s="12" t="n">
        <v>50</v>
      </c>
      <c r="I63" s="12" t="n">
        <v>50</v>
      </c>
      <c r="J63" s="12" t="n">
        <v>50</v>
      </c>
      <c r="K63" s="12" t="n">
        <v>50</v>
      </c>
      <c r="L63" s="12" t="n">
        <v>50</v>
      </c>
      <c r="M63" s="12" t="n">
        <v>50</v>
      </c>
      <c r="N63" s="12" t="n">
        <v>50</v>
      </c>
      <c r="O63" s="12" t="n">
        <v>50</v>
      </c>
      <c r="P63" s="12" t="n">
        <v>50</v>
      </c>
      <c r="Q63" s="12" t="n">
        <v>50</v>
      </c>
      <c r="R63" s="12" t="n">
        <v>50</v>
      </c>
      <c r="S63" s="12" t="n">
        <v>50</v>
      </c>
      <c r="T63" s="12" t="n">
        <v>50</v>
      </c>
      <c r="U63" s="12" t="n">
        <v>50</v>
      </c>
      <c r="V63" s="12" t="n">
        <v>50</v>
      </c>
      <c r="W63" s="12" t="n">
        <v>50</v>
      </c>
      <c r="X63" s="11" t="n">
        <v>50</v>
      </c>
      <c r="Y63" s="11" t="n">
        <v>50</v>
      </c>
      <c r="Z63" s="11" t="n">
        <v>50</v>
      </c>
      <c r="AA63" s="11" t="n">
        <v>50</v>
      </c>
      <c r="AB63" s="11" t="n">
        <v>50</v>
      </c>
      <c r="AC63" s="11" t="n">
        <v>50</v>
      </c>
      <c r="AD63" s="11" t="n">
        <v>50</v>
      </c>
      <c r="AE63" s="11" t="n">
        <v>50</v>
      </c>
      <c r="AF63" s="11" t="n">
        <v>50</v>
      </c>
      <c r="AG63" s="74" t="n">
        <v>50</v>
      </c>
      <c r="AH63" s="11" t="n">
        <v>50</v>
      </c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</row>
    <row r="64" customFormat="false" ht="27" hidden="false" customHeight="true" outlineLevel="0" collapsed="false">
      <c r="A64" s="13" t="n">
        <v>53</v>
      </c>
      <c r="B64" s="14" t="n">
        <v>0.541666666666667</v>
      </c>
      <c r="C64" s="14" t="n">
        <v>0.552083333333333</v>
      </c>
      <c r="D64" s="11" t="n">
        <v>50</v>
      </c>
      <c r="E64" s="11" t="n">
        <v>50</v>
      </c>
      <c r="F64" s="11" t="n">
        <v>50</v>
      </c>
      <c r="G64" s="11" t="n">
        <v>50</v>
      </c>
      <c r="H64" s="12" t="n">
        <v>50</v>
      </c>
      <c r="I64" s="12" t="n">
        <v>50</v>
      </c>
      <c r="J64" s="12" t="n">
        <v>50</v>
      </c>
      <c r="K64" s="12" t="n">
        <v>50</v>
      </c>
      <c r="L64" s="12" t="n">
        <v>50</v>
      </c>
      <c r="M64" s="12" t="n">
        <v>50</v>
      </c>
      <c r="N64" s="12" t="n">
        <v>50</v>
      </c>
      <c r="O64" s="12" t="n">
        <v>50</v>
      </c>
      <c r="P64" s="12" t="n">
        <v>50</v>
      </c>
      <c r="Q64" s="12" t="n">
        <v>50</v>
      </c>
      <c r="R64" s="12" t="n">
        <v>50</v>
      </c>
      <c r="S64" s="12" t="n">
        <v>50</v>
      </c>
      <c r="T64" s="12" t="n">
        <v>50</v>
      </c>
      <c r="U64" s="12" t="n">
        <v>50</v>
      </c>
      <c r="V64" s="12" t="n">
        <v>50</v>
      </c>
      <c r="W64" s="12" t="n">
        <v>50</v>
      </c>
      <c r="X64" s="11" t="n">
        <v>50</v>
      </c>
      <c r="Y64" s="11" t="n">
        <v>50</v>
      </c>
      <c r="Z64" s="11" t="n">
        <v>50</v>
      </c>
      <c r="AA64" s="11" t="n">
        <v>50</v>
      </c>
      <c r="AB64" s="11" t="n">
        <v>50</v>
      </c>
      <c r="AC64" s="11" t="n">
        <v>50</v>
      </c>
      <c r="AD64" s="11" t="n">
        <v>50</v>
      </c>
      <c r="AE64" s="11" t="n">
        <v>50</v>
      </c>
      <c r="AF64" s="11" t="n">
        <v>50</v>
      </c>
      <c r="AG64" s="74" t="n">
        <v>50</v>
      </c>
      <c r="AH64" s="11" t="n">
        <v>50</v>
      </c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</row>
    <row r="65" customFormat="false" ht="27" hidden="false" customHeight="true" outlineLevel="0" collapsed="false">
      <c r="A65" s="13" t="n">
        <v>54</v>
      </c>
      <c r="B65" s="14" t="n">
        <v>0.552083333333333</v>
      </c>
      <c r="C65" s="14" t="n">
        <v>0.5625</v>
      </c>
      <c r="D65" s="11" t="n">
        <v>50</v>
      </c>
      <c r="E65" s="11" t="n">
        <v>50</v>
      </c>
      <c r="F65" s="11" t="n">
        <v>50</v>
      </c>
      <c r="G65" s="11" t="n">
        <v>50</v>
      </c>
      <c r="H65" s="12" t="n">
        <v>50</v>
      </c>
      <c r="I65" s="12" t="n">
        <v>50</v>
      </c>
      <c r="J65" s="12" t="n">
        <v>50</v>
      </c>
      <c r="K65" s="12" t="n">
        <v>50</v>
      </c>
      <c r="L65" s="12" t="n">
        <v>50</v>
      </c>
      <c r="M65" s="12" t="n">
        <v>50</v>
      </c>
      <c r="N65" s="12" t="n">
        <v>50</v>
      </c>
      <c r="O65" s="12" t="n">
        <v>50</v>
      </c>
      <c r="P65" s="12" t="n">
        <v>50</v>
      </c>
      <c r="Q65" s="12" t="n">
        <v>50</v>
      </c>
      <c r="R65" s="12" t="n">
        <v>50</v>
      </c>
      <c r="S65" s="12" t="n">
        <v>50</v>
      </c>
      <c r="T65" s="12" t="n">
        <v>50</v>
      </c>
      <c r="U65" s="12" t="n">
        <v>50</v>
      </c>
      <c r="V65" s="12" t="n">
        <v>50</v>
      </c>
      <c r="W65" s="12" t="n">
        <v>50</v>
      </c>
      <c r="X65" s="11" t="n">
        <v>50</v>
      </c>
      <c r="Y65" s="11" t="n">
        <v>50</v>
      </c>
      <c r="Z65" s="11" t="n">
        <v>50</v>
      </c>
      <c r="AA65" s="11" t="n">
        <v>50</v>
      </c>
      <c r="AB65" s="11" t="n">
        <v>50</v>
      </c>
      <c r="AC65" s="11" t="n">
        <v>50</v>
      </c>
      <c r="AD65" s="11" t="n">
        <v>50</v>
      </c>
      <c r="AE65" s="11" t="n">
        <v>50</v>
      </c>
      <c r="AF65" s="11" t="n">
        <v>50</v>
      </c>
      <c r="AG65" s="74" t="n">
        <v>50</v>
      </c>
      <c r="AH65" s="11" t="n">
        <v>50</v>
      </c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</row>
    <row r="66" customFormat="false" ht="27" hidden="false" customHeight="true" outlineLevel="0" collapsed="false">
      <c r="A66" s="13" t="n">
        <v>55</v>
      </c>
      <c r="B66" s="14" t="n">
        <v>0.5625</v>
      </c>
      <c r="C66" s="14" t="n">
        <v>0.572916666666667</v>
      </c>
      <c r="D66" s="11" t="n">
        <v>50</v>
      </c>
      <c r="E66" s="11" t="n">
        <v>50</v>
      </c>
      <c r="F66" s="11" t="n">
        <v>50</v>
      </c>
      <c r="G66" s="11" t="n">
        <v>50</v>
      </c>
      <c r="H66" s="12" t="n">
        <v>50</v>
      </c>
      <c r="I66" s="12" t="n">
        <v>50</v>
      </c>
      <c r="J66" s="12" t="n">
        <v>50</v>
      </c>
      <c r="K66" s="12" t="n">
        <v>50</v>
      </c>
      <c r="L66" s="12" t="n">
        <v>50</v>
      </c>
      <c r="M66" s="12" t="n">
        <v>50</v>
      </c>
      <c r="N66" s="12" t="n">
        <v>50</v>
      </c>
      <c r="O66" s="12" t="n">
        <v>50</v>
      </c>
      <c r="P66" s="12" t="n">
        <v>50</v>
      </c>
      <c r="Q66" s="12" t="n">
        <v>50</v>
      </c>
      <c r="R66" s="12" t="n">
        <v>50</v>
      </c>
      <c r="S66" s="12" t="n">
        <v>50</v>
      </c>
      <c r="T66" s="12" t="n">
        <v>50</v>
      </c>
      <c r="U66" s="12" t="n">
        <v>50</v>
      </c>
      <c r="V66" s="12" t="n">
        <v>50</v>
      </c>
      <c r="W66" s="12" t="n">
        <v>50</v>
      </c>
      <c r="X66" s="11" t="n">
        <v>50</v>
      </c>
      <c r="Y66" s="11" t="n">
        <v>50</v>
      </c>
      <c r="Z66" s="11" t="n">
        <v>50</v>
      </c>
      <c r="AA66" s="11" t="n">
        <v>50</v>
      </c>
      <c r="AB66" s="11" t="n">
        <v>50</v>
      </c>
      <c r="AC66" s="11" t="n">
        <v>50</v>
      </c>
      <c r="AD66" s="11" t="n">
        <v>50</v>
      </c>
      <c r="AE66" s="11" t="n">
        <v>50</v>
      </c>
      <c r="AF66" s="11" t="n">
        <v>50</v>
      </c>
      <c r="AG66" s="74" t="n">
        <v>50</v>
      </c>
      <c r="AH66" s="11" t="n">
        <v>50</v>
      </c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</row>
    <row r="67" customFormat="false" ht="27" hidden="false" customHeight="true" outlineLevel="0" collapsed="false">
      <c r="A67" s="13" t="n">
        <v>56</v>
      </c>
      <c r="B67" s="14" t="n">
        <v>0.572916666666667</v>
      </c>
      <c r="C67" s="14" t="n">
        <v>0.583333333333333</v>
      </c>
      <c r="D67" s="11" t="n">
        <v>50</v>
      </c>
      <c r="E67" s="11" t="n">
        <v>50</v>
      </c>
      <c r="F67" s="11" t="n">
        <v>50</v>
      </c>
      <c r="G67" s="11" t="n">
        <v>50</v>
      </c>
      <c r="H67" s="12" t="n">
        <v>50</v>
      </c>
      <c r="I67" s="12" t="n">
        <v>50</v>
      </c>
      <c r="J67" s="12" t="n">
        <v>50</v>
      </c>
      <c r="K67" s="12" t="n">
        <v>50</v>
      </c>
      <c r="L67" s="12" t="n">
        <v>50</v>
      </c>
      <c r="M67" s="12" t="n">
        <v>50</v>
      </c>
      <c r="N67" s="12" t="n">
        <v>50</v>
      </c>
      <c r="O67" s="12" t="n">
        <v>50</v>
      </c>
      <c r="P67" s="12" t="n">
        <v>50</v>
      </c>
      <c r="Q67" s="12" t="n">
        <v>50</v>
      </c>
      <c r="R67" s="12" t="n">
        <v>50</v>
      </c>
      <c r="S67" s="12" t="n">
        <v>50</v>
      </c>
      <c r="T67" s="12" t="n">
        <v>50</v>
      </c>
      <c r="U67" s="12" t="n">
        <v>50</v>
      </c>
      <c r="V67" s="12" t="n">
        <v>50</v>
      </c>
      <c r="W67" s="12" t="n">
        <v>50</v>
      </c>
      <c r="X67" s="11" t="n">
        <v>50</v>
      </c>
      <c r="Y67" s="11" t="n">
        <v>50</v>
      </c>
      <c r="Z67" s="11" t="n">
        <v>50</v>
      </c>
      <c r="AA67" s="11" t="n">
        <v>50</v>
      </c>
      <c r="AB67" s="11" t="n">
        <v>50</v>
      </c>
      <c r="AC67" s="11" t="n">
        <v>50</v>
      </c>
      <c r="AD67" s="11" t="n">
        <v>50</v>
      </c>
      <c r="AE67" s="11" t="n">
        <v>50</v>
      </c>
      <c r="AF67" s="11" t="n">
        <v>50</v>
      </c>
      <c r="AG67" s="74" t="n">
        <v>50</v>
      </c>
      <c r="AH67" s="11" t="n">
        <v>50</v>
      </c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  <c r="EA67" s="9"/>
      <c r="EB67" s="9"/>
      <c r="EC67" s="9"/>
      <c r="ED67" s="9"/>
      <c r="EE67" s="9"/>
      <c r="EF67" s="9"/>
      <c r="EG67" s="9"/>
      <c r="EH67" s="9"/>
      <c r="EI67" s="9"/>
      <c r="EJ67" s="9"/>
      <c r="EK67" s="9"/>
    </row>
    <row r="68" customFormat="false" ht="27" hidden="false" customHeight="true" outlineLevel="0" collapsed="false">
      <c r="A68" s="13" t="n">
        <v>57</v>
      </c>
      <c r="B68" s="14" t="n">
        <v>0.583333333333333</v>
      </c>
      <c r="C68" s="14" t="n">
        <v>0.59375</v>
      </c>
      <c r="D68" s="11" t="n">
        <v>50</v>
      </c>
      <c r="E68" s="11" t="n">
        <v>50</v>
      </c>
      <c r="F68" s="11" t="n">
        <v>50</v>
      </c>
      <c r="G68" s="11" t="n">
        <v>50</v>
      </c>
      <c r="H68" s="12" t="n">
        <v>50</v>
      </c>
      <c r="I68" s="12" t="n">
        <v>50</v>
      </c>
      <c r="J68" s="12" t="n">
        <v>50</v>
      </c>
      <c r="K68" s="12" t="n">
        <v>50</v>
      </c>
      <c r="L68" s="12" t="n">
        <v>50</v>
      </c>
      <c r="M68" s="12" t="n">
        <v>50</v>
      </c>
      <c r="N68" s="12" t="n">
        <v>50</v>
      </c>
      <c r="O68" s="12" t="n">
        <v>50</v>
      </c>
      <c r="P68" s="12" t="n">
        <v>50</v>
      </c>
      <c r="Q68" s="12" t="n">
        <v>50</v>
      </c>
      <c r="R68" s="12" t="n">
        <v>50</v>
      </c>
      <c r="S68" s="12" t="n">
        <v>50</v>
      </c>
      <c r="T68" s="12" t="n">
        <v>50</v>
      </c>
      <c r="U68" s="12" t="n">
        <v>50</v>
      </c>
      <c r="V68" s="12" t="n">
        <v>50</v>
      </c>
      <c r="W68" s="12" t="n">
        <v>50</v>
      </c>
      <c r="X68" s="11" t="n">
        <v>50</v>
      </c>
      <c r="Y68" s="11" t="n">
        <v>50</v>
      </c>
      <c r="Z68" s="11" t="n">
        <v>50</v>
      </c>
      <c r="AA68" s="11" t="n">
        <v>50</v>
      </c>
      <c r="AB68" s="11" t="n">
        <v>50</v>
      </c>
      <c r="AC68" s="11" t="n">
        <v>50</v>
      </c>
      <c r="AD68" s="11" t="n">
        <v>50</v>
      </c>
      <c r="AE68" s="11" t="n">
        <v>50</v>
      </c>
      <c r="AF68" s="11" t="n">
        <v>50</v>
      </c>
      <c r="AG68" s="74" t="n">
        <v>50</v>
      </c>
      <c r="AH68" s="11" t="n">
        <v>50</v>
      </c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  <c r="EA68" s="9"/>
      <c r="EB68" s="9"/>
      <c r="EC68" s="9"/>
      <c r="ED68" s="9"/>
      <c r="EE68" s="9"/>
      <c r="EF68" s="9"/>
      <c r="EG68" s="9"/>
      <c r="EH68" s="9"/>
      <c r="EI68" s="9"/>
      <c r="EJ68" s="9"/>
      <c r="EK68" s="9"/>
    </row>
    <row r="69" customFormat="false" ht="27" hidden="false" customHeight="true" outlineLevel="0" collapsed="false">
      <c r="A69" s="13" t="n">
        <v>58</v>
      </c>
      <c r="B69" s="14" t="n">
        <v>0.59375</v>
      </c>
      <c r="C69" s="14" t="n">
        <v>0.604166666666667</v>
      </c>
      <c r="D69" s="11" t="n">
        <v>50</v>
      </c>
      <c r="E69" s="11" t="n">
        <v>50</v>
      </c>
      <c r="F69" s="11" t="n">
        <v>50</v>
      </c>
      <c r="G69" s="11" t="n">
        <v>50</v>
      </c>
      <c r="H69" s="12" t="n">
        <v>50</v>
      </c>
      <c r="I69" s="12" t="n">
        <v>50</v>
      </c>
      <c r="J69" s="12" t="n">
        <v>50</v>
      </c>
      <c r="K69" s="12" t="n">
        <v>50</v>
      </c>
      <c r="L69" s="12" t="n">
        <v>50</v>
      </c>
      <c r="M69" s="12" t="n">
        <v>50</v>
      </c>
      <c r="N69" s="12" t="n">
        <v>50</v>
      </c>
      <c r="O69" s="12" t="n">
        <v>50</v>
      </c>
      <c r="P69" s="12" t="n">
        <v>50</v>
      </c>
      <c r="Q69" s="12" t="n">
        <v>50</v>
      </c>
      <c r="R69" s="12" t="n">
        <v>50</v>
      </c>
      <c r="S69" s="12" t="n">
        <v>50</v>
      </c>
      <c r="T69" s="12" t="n">
        <v>50</v>
      </c>
      <c r="U69" s="12" t="n">
        <v>50</v>
      </c>
      <c r="V69" s="12" t="n">
        <v>50</v>
      </c>
      <c r="W69" s="12" t="n">
        <v>50</v>
      </c>
      <c r="X69" s="11" t="n">
        <v>50</v>
      </c>
      <c r="Y69" s="11" t="n">
        <v>50</v>
      </c>
      <c r="Z69" s="11" t="n">
        <v>50</v>
      </c>
      <c r="AA69" s="11" t="n">
        <v>50</v>
      </c>
      <c r="AB69" s="11" t="n">
        <v>50</v>
      </c>
      <c r="AC69" s="11" t="n">
        <v>50</v>
      </c>
      <c r="AD69" s="11" t="n">
        <v>50</v>
      </c>
      <c r="AE69" s="11" t="n">
        <v>50</v>
      </c>
      <c r="AF69" s="11" t="n">
        <v>50</v>
      </c>
      <c r="AG69" s="74" t="n">
        <v>50</v>
      </c>
      <c r="AH69" s="11" t="n">
        <v>50</v>
      </c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  <c r="EA69" s="9"/>
      <c r="EB69" s="9"/>
      <c r="EC69" s="9"/>
      <c r="ED69" s="9"/>
      <c r="EE69" s="9"/>
      <c r="EF69" s="9"/>
      <c r="EG69" s="9"/>
      <c r="EH69" s="9"/>
      <c r="EI69" s="9"/>
      <c r="EJ69" s="9"/>
      <c r="EK69" s="9"/>
    </row>
    <row r="70" customFormat="false" ht="27" hidden="false" customHeight="true" outlineLevel="0" collapsed="false">
      <c r="A70" s="13" t="n">
        <v>59</v>
      </c>
      <c r="B70" s="14" t="n">
        <v>0.604166666666667</v>
      </c>
      <c r="C70" s="14" t="n">
        <v>0.614583333333333</v>
      </c>
      <c r="D70" s="11" t="n">
        <v>50</v>
      </c>
      <c r="E70" s="11" t="n">
        <v>50</v>
      </c>
      <c r="F70" s="11" t="n">
        <v>50</v>
      </c>
      <c r="G70" s="11" t="n">
        <v>50</v>
      </c>
      <c r="H70" s="12" t="n">
        <v>50</v>
      </c>
      <c r="I70" s="12" t="n">
        <v>50</v>
      </c>
      <c r="J70" s="12" t="n">
        <v>50</v>
      </c>
      <c r="K70" s="12" t="n">
        <v>50</v>
      </c>
      <c r="L70" s="12" t="n">
        <v>50</v>
      </c>
      <c r="M70" s="12" t="n">
        <v>50</v>
      </c>
      <c r="N70" s="12" t="n">
        <v>50</v>
      </c>
      <c r="O70" s="12" t="n">
        <v>50</v>
      </c>
      <c r="P70" s="12" t="n">
        <v>50</v>
      </c>
      <c r="Q70" s="12" t="n">
        <v>50</v>
      </c>
      <c r="R70" s="12" t="n">
        <v>50</v>
      </c>
      <c r="S70" s="12" t="n">
        <v>50</v>
      </c>
      <c r="T70" s="12" t="n">
        <v>50</v>
      </c>
      <c r="U70" s="12" t="n">
        <v>50</v>
      </c>
      <c r="V70" s="12" t="n">
        <v>50</v>
      </c>
      <c r="W70" s="12" t="n">
        <v>50</v>
      </c>
      <c r="X70" s="11" t="n">
        <v>50</v>
      </c>
      <c r="Y70" s="11" t="n">
        <v>50</v>
      </c>
      <c r="Z70" s="11" t="n">
        <v>50</v>
      </c>
      <c r="AA70" s="11" t="n">
        <v>50</v>
      </c>
      <c r="AB70" s="11" t="n">
        <v>50</v>
      </c>
      <c r="AC70" s="11" t="n">
        <v>50</v>
      </c>
      <c r="AD70" s="11" t="n">
        <v>50</v>
      </c>
      <c r="AE70" s="11" t="n">
        <v>50</v>
      </c>
      <c r="AF70" s="11" t="n">
        <v>50</v>
      </c>
      <c r="AG70" s="74" t="n">
        <v>50</v>
      </c>
      <c r="AH70" s="11" t="n">
        <v>50</v>
      </c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  <c r="EA70" s="9"/>
      <c r="EB70" s="9"/>
      <c r="EC70" s="9"/>
      <c r="ED70" s="9"/>
      <c r="EE70" s="9"/>
      <c r="EF70" s="9"/>
      <c r="EG70" s="9"/>
      <c r="EH70" s="9"/>
      <c r="EI70" s="9"/>
      <c r="EJ70" s="9"/>
      <c r="EK70" s="9"/>
    </row>
    <row r="71" customFormat="false" ht="27" hidden="false" customHeight="true" outlineLevel="0" collapsed="false">
      <c r="A71" s="13" t="n">
        <v>60</v>
      </c>
      <c r="B71" s="14" t="n">
        <v>0.614583333333333</v>
      </c>
      <c r="C71" s="14" t="n">
        <v>0.625</v>
      </c>
      <c r="D71" s="11" t="n">
        <v>50</v>
      </c>
      <c r="E71" s="11" t="n">
        <v>50</v>
      </c>
      <c r="F71" s="11" t="n">
        <v>50</v>
      </c>
      <c r="G71" s="11" t="n">
        <v>50</v>
      </c>
      <c r="H71" s="12" t="n">
        <v>50</v>
      </c>
      <c r="I71" s="12" t="n">
        <v>50</v>
      </c>
      <c r="J71" s="12" t="n">
        <v>50</v>
      </c>
      <c r="K71" s="12" t="n">
        <v>50</v>
      </c>
      <c r="L71" s="12" t="n">
        <v>50</v>
      </c>
      <c r="M71" s="12" t="n">
        <v>50</v>
      </c>
      <c r="N71" s="12" t="n">
        <v>50</v>
      </c>
      <c r="O71" s="12" t="n">
        <v>50</v>
      </c>
      <c r="P71" s="12" t="n">
        <v>50</v>
      </c>
      <c r="Q71" s="12" t="n">
        <v>50</v>
      </c>
      <c r="R71" s="12" t="n">
        <v>50</v>
      </c>
      <c r="S71" s="12" t="n">
        <v>50</v>
      </c>
      <c r="T71" s="12" t="n">
        <v>50</v>
      </c>
      <c r="U71" s="12" t="n">
        <v>50</v>
      </c>
      <c r="V71" s="12" t="n">
        <v>50</v>
      </c>
      <c r="W71" s="12" t="n">
        <v>50</v>
      </c>
      <c r="X71" s="11" t="n">
        <v>50</v>
      </c>
      <c r="Y71" s="11" t="n">
        <v>50</v>
      </c>
      <c r="Z71" s="11" t="n">
        <v>50</v>
      </c>
      <c r="AA71" s="11" t="n">
        <v>50</v>
      </c>
      <c r="AB71" s="11" t="n">
        <v>50</v>
      </c>
      <c r="AC71" s="11" t="n">
        <v>50</v>
      </c>
      <c r="AD71" s="11" t="n">
        <v>50</v>
      </c>
      <c r="AE71" s="11" t="n">
        <v>50</v>
      </c>
      <c r="AF71" s="11" t="n">
        <v>50</v>
      </c>
      <c r="AG71" s="74" t="n">
        <v>50</v>
      </c>
      <c r="AH71" s="11" t="n">
        <v>50</v>
      </c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9"/>
      <c r="ED71" s="9"/>
      <c r="EE71" s="9"/>
      <c r="EF71" s="9"/>
      <c r="EG71" s="9"/>
      <c r="EH71" s="9"/>
      <c r="EI71" s="9"/>
      <c r="EJ71" s="9"/>
      <c r="EK71" s="9"/>
    </row>
    <row r="72" customFormat="false" ht="27" hidden="false" customHeight="true" outlineLevel="0" collapsed="false">
      <c r="A72" s="13" t="n">
        <v>61</v>
      </c>
      <c r="B72" s="14" t="n">
        <v>0.625</v>
      </c>
      <c r="C72" s="14" t="n">
        <v>0.635416666666667</v>
      </c>
      <c r="D72" s="11" t="n">
        <v>50</v>
      </c>
      <c r="E72" s="11" t="n">
        <v>50</v>
      </c>
      <c r="F72" s="11" t="n">
        <v>50</v>
      </c>
      <c r="G72" s="11" t="n">
        <v>50</v>
      </c>
      <c r="H72" s="12" t="n">
        <v>50</v>
      </c>
      <c r="I72" s="12" t="n">
        <v>50</v>
      </c>
      <c r="J72" s="12" t="n">
        <v>50</v>
      </c>
      <c r="K72" s="12" t="n">
        <v>50</v>
      </c>
      <c r="L72" s="12" t="n">
        <v>50</v>
      </c>
      <c r="M72" s="12" t="n">
        <v>50</v>
      </c>
      <c r="N72" s="12" t="n">
        <v>50</v>
      </c>
      <c r="O72" s="12" t="n">
        <v>50</v>
      </c>
      <c r="P72" s="12" t="n">
        <v>50</v>
      </c>
      <c r="Q72" s="12" t="n">
        <v>50</v>
      </c>
      <c r="R72" s="12" t="n">
        <v>50</v>
      </c>
      <c r="S72" s="12" t="n">
        <v>50</v>
      </c>
      <c r="T72" s="12" t="n">
        <v>50</v>
      </c>
      <c r="U72" s="12" t="n">
        <v>50</v>
      </c>
      <c r="V72" s="12" t="n">
        <v>50</v>
      </c>
      <c r="W72" s="12" t="n">
        <v>50</v>
      </c>
      <c r="X72" s="11" t="n">
        <v>50</v>
      </c>
      <c r="Y72" s="11" t="n">
        <v>50</v>
      </c>
      <c r="Z72" s="11" t="n">
        <v>50</v>
      </c>
      <c r="AA72" s="11" t="n">
        <v>50</v>
      </c>
      <c r="AB72" s="11" t="n">
        <v>50</v>
      </c>
      <c r="AC72" s="11" t="n">
        <v>50</v>
      </c>
      <c r="AD72" s="11" t="n">
        <v>50</v>
      </c>
      <c r="AE72" s="11" t="n">
        <v>50</v>
      </c>
      <c r="AF72" s="11" t="n">
        <v>50</v>
      </c>
      <c r="AG72" s="74" t="n">
        <v>50</v>
      </c>
      <c r="AH72" s="11" t="n">
        <v>50</v>
      </c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</row>
    <row r="73" customFormat="false" ht="27" hidden="false" customHeight="true" outlineLevel="0" collapsed="false">
      <c r="A73" s="13" t="n">
        <v>62</v>
      </c>
      <c r="B73" s="14" t="n">
        <v>0.635416666666667</v>
      </c>
      <c r="C73" s="14" t="n">
        <v>0.645833333333333</v>
      </c>
      <c r="D73" s="11" t="n">
        <v>50</v>
      </c>
      <c r="E73" s="11" t="n">
        <v>50</v>
      </c>
      <c r="F73" s="11" t="n">
        <v>50</v>
      </c>
      <c r="G73" s="11" t="n">
        <v>50</v>
      </c>
      <c r="H73" s="12" t="n">
        <v>50</v>
      </c>
      <c r="I73" s="12" t="n">
        <v>50</v>
      </c>
      <c r="J73" s="12" t="n">
        <v>50</v>
      </c>
      <c r="K73" s="12" t="n">
        <v>50</v>
      </c>
      <c r="L73" s="12" t="n">
        <v>50</v>
      </c>
      <c r="M73" s="12" t="n">
        <v>50</v>
      </c>
      <c r="N73" s="12" t="n">
        <v>50</v>
      </c>
      <c r="O73" s="12" t="n">
        <v>50</v>
      </c>
      <c r="P73" s="12" t="n">
        <v>50</v>
      </c>
      <c r="Q73" s="12" t="n">
        <v>50</v>
      </c>
      <c r="R73" s="12" t="n">
        <v>50</v>
      </c>
      <c r="S73" s="12" t="n">
        <v>50</v>
      </c>
      <c r="T73" s="12" t="n">
        <v>50</v>
      </c>
      <c r="U73" s="12" t="n">
        <v>50</v>
      </c>
      <c r="V73" s="12" t="n">
        <v>50</v>
      </c>
      <c r="W73" s="12" t="n">
        <v>50</v>
      </c>
      <c r="X73" s="11" t="n">
        <v>50</v>
      </c>
      <c r="Y73" s="11" t="n">
        <v>50</v>
      </c>
      <c r="Z73" s="11" t="n">
        <v>50</v>
      </c>
      <c r="AA73" s="11" t="n">
        <v>50</v>
      </c>
      <c r="AB73" s="11" t="n">
        <v>50</v>
      </c>
      <c r="AC73" s="11" t="n">
        <v>50</v>
      </c>
      <c r="AD73" s="11" t="n">
        <v>50</v>
      </c>
      <c r="AE73" s="11" t="n">
        <v>50</v>
      </c>
      <c r="AF73" s="11" t="n">
        <v>50</v>
      </c>
      <c r="AG73" s="74" t="n">
        <v>50</v>
      </c>
      <c r="AH73" s="11" t="n">
        <v>50</v>
      </c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</row>
    <row r="74" customFormat="false" ht="27" hidden="false" customHeight="true" outlineLevel="0" collapsed="false">
      <c r="A74" s="13" t="n">
        <v>63</v>
      </c>
      <c r="B74" s="14" t="n">
        <v>0.645833333333333</v>
      </c>
      <c r="C74" s="14" t="n">
        <v>0.65625</v>
      </c>
      <c r="D74" s="11" t="n">
        <v>50</v>
      </c>
      <c r="E74" s="11" t="n">
        <v>50</v>
      </c>
      <c r="F74" s="11" t="n">
        <v>50</v>
      </c>
      <c r="G74" s="11" t="n">
        <v>50</v>
      </c>
      <c r="H74" s="12" t="n">
        <v>50</v>
      </c>
      <c r="I74" s="12" t="n">
        <v>50</v>
      </c>
      <c r="J74" s="12" t="n">
        <v>50</v>
      </c>
      <c r="K74" s="12" t="n">
        <v>50</v>
      </c>
      <c r="L74" s="12" t="n">
        <v>50</v>
      </c>
      <c r="M74" s="12" t="n">
        <v>50</v>
      </c>
      <c r="N74" s="12" t="n">
        <v>50</v>
      </c>
      <c r="O74" s="12" t="n">
        <v>50</v>
      </c>
      <c r="P74" s="12" t="n">
        <v>50</v>
      </c>
      <c r="Q74" s="12" t="n">
        <v>50</v>
      </c>
      <c r="R74" s="12" t="n">
        <v>50</v>
      </c>
      <c r="S74" s="12" t="n">
        <v>50</v>
      </c>
      <c r="T74" s="12" t="n">
        <v>50</v>
      </c>
      <c r="U74" s="12" t="n">
        <v>50</v>
      </c>
      <c r="V74" s="12" t="n">
        <v>50</v>
      </c>
      <c r="W74" s="12" t="n">
        <v>50</v>
      </c>
      <c r="X74" s="11" t="n">
        <v>50</v>
      </c>
      <c r="Y74" s="11" t="n">
        <v>50</v>
      </c>
      <c r="Z74" s="11" t="n">
        <v>0</v>
      </c>
      <c r="AA74" s="11" t="n">
        <v>50</v>
      </c>
      <c r="AB74" s="11" t="n">
        <v>50</v>
      </c>
      <c r="AC74" s="11" t="n">
        <v>50</v>
      </c>
      <c r="AD74" s="11" t="n">
        <v>50</v>
      </c>
      <c r="AE74" s="11" t="n">
        <v>50</v>
      </c>
      <c r="AF74" s="11" t="n">
        <v>50</v>
      </c>
      <c r="AG74" s="74" t="n">
        <v>50</v>
      </c>
      <c r="AH74" s="11" t="n">
        <v>50</v>
      </c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</row>
    <row r="75" customFormat="false" ht="27" hidden="false" customHeight="true" outlineLevel="0" collapsed="false">
      <c r="A75" s="13" t="n">
        <v>64</v>
      </c>
      <c r="B75" s="14" t="n">
        <v>0.65625</v>
      </c>
      <c r="C75" s="14" t="n">
        <v>0.666666666666667</v>
      </c>
      <c r="D75" s="11" t="n">
        <v>50</v>
      </c>
      <c r="E75" s="11" t="n">
        <v>50</v>
      </c>
      <c r="F75" s="11" t="n">
        <v>50</v>
      </c>
      <c r="G75" s="11" t="n">
        <v>50</v>
      </c>
      <c r="H75" s="12" t="n">
        <v>50</v>
      </c>
      <c r="I75" s="12" t="n">
        <v>50</v>
      </c>
      <c r="J75" s="12" t="n">
        <v>50</v>
      </c>
      <c r="K75" s="12" t="n">
        <v>50</v>
      </c>
      <c r="L75" s="12" t="n">
        <v>50</v>
      </c>
      <c r="M75" s="12" t="n">
        <v>50</v>
      </c>
      <c r="N75" s="12" t="n">
        <v>50</v>
      </c>
      <c r="O75" s="12" t="n">
        <v>50</v>
      </c>
      <c r="P75" s="12" t="n">
        <v>50</v>
      </c>
      <c r="Q75" s="12" t="n">
        <v>50</v>
      </c>
      <c r="R75" s="12" t="n">
        <v>50</v>
      </c>
      <c r="S75" s="12" t="n">
        <v>50</v>
      </c>
      <c r="T75" s="12" t="n">
        <v>50</v>
      </c>
      <c r="U75" s="12" t="n">
        <v>50</v>
      </c>
      <c r="V75" s="12" t="n">
        <v>50</v>
      </c>
      <c r="W75" s="12" t="n">
        <v>50</v>
      </c>
      <c r="X75" s="11" t="n">
        <v>50</v>
      </c>
      <c r="Y75" s="11" t="n">
        <v>50</v>
      </c>
      <c r="Z75" s="11" t="n">
        <v>0</v>
      </c>
      <c r="AA75" s="11" t="n">
        <v>50</v>
      </c>
      <c r="AB75" s="11" t="n">
        <v>50</v>
      </c>
      <c r="AC75" s="11" t="n">
        <v>50</v>
      </c>
      <c r="AD75" s="11" t="n">
        <v>50</v>
      </c>
      <c r="AE75" s="11" t="n">
        <v>50</v>
      </c>
      <c r="AF75" s="11" t="n">
        <v>50</v>
      </c>
      <c r="AG75" s="74" t="n">
        <v>50</v>
      </c>
      <c r="AH75" s="11" t="n">
        <v>50</v>
      </c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  <c r="EI75" s="9"/>
      <c r="EJ75" s="9"/>
      <c r="EK75" s="9"/>
    </row>
    <row r="76" customFormat="false" ht="27" hidden="false" customHeight="true" outlineLevel="0" collapsed="false">
      <c r="A76" s="13" t="n">
        <v>65</v>
      </c>
      <c r="B76" s="14" t="n">
        <v>0.666666666666667</v>
      </c>
      <c r="C76" s="14" t="n">
        <v>0.677083333333333</v>
      </c>
      <c r="D76" s="11" t="n">
        <v>50</v>
      </c>
      <c r="E76" s="11" t="n">
        <v>50</v>
      </c>
      <c r="F76" s="11" t="n">
        <v>50</v>
      </c>
      <c r="G76" s="11" t="n">
        <v>50</v>
      </c>
      <c r="H76" s="12" t="n">
        <v>50</v>
      </c>
      <c r="I76" s="12" t="n">
        <v>50</v>
      </c>
      <c r="J76" s="12" t="n">
        <v>50</v>
      </c>
      <c r="K76" s="12" t="n">
        <v>50</v>
      </c>
      <c r="L76" s="12" t="n">
        <v>50</v>
      </c>
      <c r="M76" s="12" t="n">
        <v>50</v>
      </c>
      <c r="N76" s="12" t="n">
        <v>50</v>
      </c>
      <c r="O76" s="12" t="n">
        <v>50</v>
      </c>
      <c r="P76" s="12" t="n">
        <v>50</v>
      </c>
      <c r="Q76" s="12" t="n">
        <v>50</v>
      </c>
      <c r="R76" s="12" t="n">
        <v>50</v>
      </c>
      <c r="S76" s="12" t="n">
        <v>50</v>
      </c>
      <c r="T76" s="12" t="n">
        <v>50</v>
      </c>
      <c r="U76" s="12" t="n">
        <v>50</v>
      </c>
      <c r="V76" s="12" t="n">
        <v>50</v>
      </c>
      <c r="W76" s="12" t="n">
        <v>50</v>
      </c>
      <c r="X76" s="11" t="n">
        <v>50</v>
      </c>
      <c r="Y76" s="11" t="n">
        <v>50</v>
      </c>
      <c r="Z76" s="11" t="n">
        <v>0</v>
      </c>
      <c r="AA76" s="11" t="n">
        <v>50</v>
      </c>
      <c r="AB76" s="11" t="n">
        <v>50</v>
      </c>
      <c r="AC76" s="11" t="n">
        <v>50</v>
      </c>
      <c r="AD76" s="11" t="n">
        <v>50</v>
      </c>
      <c r="AE76" s="11" t="n">
        <v>50</v>
      </c>
      <c r="AF76" s="11" t="n">
        <v>50</v>
      </c>
      <c r="AG76" s="74" t="n">
        <v>50</v>
      </c>
      <c r="AH76" s="11" t="n">
        <v>50</v>
      </c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</row>
    <row r="77" customFormat="false" ht="27" hidden="false" customHeight="true" outlineLevel="0" collapsed="false">
      <c r="A77" s="13" t="n">
        <v>66</v>
      </c>
      <c r="B77" s="14" t="n">
        <v>0.677083333333333</v>
      </c>
      <c r="C77" s="14" t="n">
        <v>0.6875</v>
      </c>
      <c r="D77" s="11" t="n">
        <v>50</v>
      </c>
      <c r="E77" s="11" t="n">
        <v>50</v>
      </c>
      <c r="F77" s="11" t="n">
        <v>50</v>
      </c>
      <c r="G77" s="11" t="n">
        <v>50</v>
      </c>
      <c r="H77" s="12" t="n">
        <v>50</v>
      </c>
      <c r="I77" s="12" t="n">
        <v>50</v>
      </c>
      <c r="J77" s="12" t="n">
        <v>50</v>
      </c>
      <c r="K77" s="12" t="n">
        <v>50</v>
      </c>
      <c r="L77" s="12" t="n">
        <v>50</v>
      </c>
      <c r="M77" s="12" t="n">
        <v>50</v>
      </c>
      <c r="N77" s="12" t="n">
        <v>50</v>
      </c>
      <c r="O77" s="12" t="n">
        <v>50</v>
      </c>
      <c r="P77" s="12" t="n">
        <v>50</v>
      </c>
      <c r="Q77" s="12" t="n">
        <v>50</v>
      </c>
      <c r="R77" s="12" t="n">
        <v>50</v>
      </c>
      <c r="S77" s="12" t="n">
        <v>50</v>
      </c>
      <c r="T77" s="12" t="n">
        <v>50</v>
      </c>
      <c r="U77" s="12" t="n">
        <v>50</v>
      </c>
      <c r="V77" s="12" t="n">
        <v>50</v>
      </c>
      <c r="W77" s="12" t="n">
        <v>50</v>
      </c>
      <c r="X77" s="11" t="n">
        <v>50</v>
      </c>
      <c r="Y77" s="11" t="n">
        <v>50</v>
      </c>
      <c r="Z77" s="11" t="n">
        <v>0</v>
      </c>
      <c r="AA77" s="11" t="n">
        <v>50</v>
      </c>
      <c r="AB77" s="11" t="n">
        <v>50</v>
      </c>
      <c r="AC77" s="11" t="n">
        <v>50</v>
      </c>
      <c r="AD77" s="11" t="n">
        <v>50</v>
      </c>
      <c r="AE77" s="11" t="n">
        <v>50</v>
      </c>
      <c r="AF77" s="11" t="n">
        <v>50</v>
      </c>
      <c r="AG77" s="74" t="n">
        <v>50</v>
      </c>
      <c r="AH77" s="11" t="n">
        <v>50</v>
      </c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</row>
    <row r="78" customFormat="false" ht="27" hidden="false" customHeight="true" outlineLevel="0" collapsed="false">
      <c r="A78" s="13" t="n">
        <v>67</v>
      </c>
      <c r="B78" s="14" t="n">
        <v>0.6875</v>
      </c>
      <c r="C78" s="14" t="n">
        <v>0.697916666666667</v>
      </c>
      <c r="D78" s="11" t="n">
        <v>50</v>
      </c>
      <c r="E78" s="11" t="n">
        <v>50</v>
      </c>
      <c r="F78" s="11" t="n">
        <v>50</v>
      </c>
      <c r="G78" s="11" t="n">
        <v>50</v>
      </c>
      <c r="H78" s="12" t="n">
        <v>50</v>
      </c>
      <c r="I78" s="12" t="n">
        <v>50</v>
      </c>
      <c r="J78" s="12" t="n">
        <v>50</v>
      </c>
      <c r="K78" s="12" t="n">
        <v>50</v>
      </c>
      <c r="L78" s="12" t="n">
        <v>50</v>
      </c>
      <c r="M78" s="12" t="n">
        <v>50</v>
      </c>
      <c r="N78" s="12" t="n">
        <v>50</v>
      </c>
      <c r="O78" s="12" t="n">
        <v>50</v>
      </c>
      <c r="P78" s="12" t="n">
        <v>50</v>
      </c>
      <c r="Q78" s="12" t="n">
        <v>50</v>
      </c>
      <c r="R78" s="12" t="n">
        <v>50</v>
      </c>
      <c r="S78" s="12" t="n">
        <v>50</v>
      </c>
      <c r="T78" s="12" t="n">
        <v>50</v>
      </c>
      <c r="U78" s="12" t="n">
        <v>50</v>
      </c>
      <c r="V78" s="12" t="n">
        <v>50</v>
      </c>
      <c r="W78" s="12" t="n">
        <v>50</v>
      </c>
      <c r="X78" s="11" t="n">
        <v>50</v>
      </c>
      <c r="Y78" s="11" t="n">
        <v>50</v>
      </c>
      <c r="Z78" s="11" t="n">
        <v>0</v>
      </c>
      <c r="AA78" s="11" t="n">
        <v>50</v>
      </c>
      <c r="AB78" s="11" t="n">
        <v>50</v>
      </c>
      <c r="AC78" s="11" t="n">
        <v>50</v>
      </c>
      <c r="AD78" s="11" t="n">
        <v>50</v>
      </c>
      <c r="AE78" s="11" t="n">
        <v>50</v>
      </c>
      <c r="AF78" s="11" t="n">
        <v>50</v>
      </c>
      <c r="AG78" s="74" t="n">
        <v>50</v>
      </c>
      <c r="AH78" s="11" t="n">
        <v>50</v>
      </c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</row>
    <row r="79" customFormat="false" ht="27" hidden="false" customHeight="true" outlineLevel="0" collapsed="false">
      <c r="A79" s="13" t="n">
        <v>68</v>
      </c>
      <c r="B79" s="14" t="n">
        <v>0.697916666666667</v>
      </c>
      <c r="C79" s="14" t="n">
        <v>0.708333333333333</v>
      </c>
      <c r="D79" s="11" t="n">
        <v>50</v>
      </c>
      <c r="E79" s="11" t="n">
        <v>50</v>
      </c>
      <c r="F79" s="11" t="n">
        <v>50</v>
      </c>
      <c r="G79" s="11" t="n">
        <v>50</v>
      </c>
      <c r="H79" s="12" t="n">
        <v>50</v>
      </c>
      <c r="I79" s="12" t="n">
        <v>50</v>
      </c>
      <c r="J79" s="12" t="n">
        <v>50</v>
      </c>
      <c r="K79" s="12" t="n">
        <v>50</v>
      </c>
      <c r="L79" s="12" t="n">
        <v>50</v>
      </c>
      <c r="M79" s="12" t="n">
        <v>50</v>
      </c>
      <c r="N79" s="12" t="n">
        <v>50</v>
      </c>
      <c r="O79" s="12" t="n">
        <v>50</v>
      </c>
      <c r="P79" s="12" t="n">
        <v>50</v>
      </c>
      <c r="Q79" s="12" t="n">
        <v>50</v>
      </c>
      <c r="R79" s="12" t="n">
        <v>50</v>
      </c>
      <c r="S79" s="12" t="n">
        <v>50</v>
      </c>
      <c r="T79" s="12" t="n">
        <v>50</v>
      </c>
      <c r="U79" s="12" t="n">
        <v>50</v>
      </c>
      <c r="V79" s="12" t="n">
        <v>50</v>
      </c>
      <c r="W79" s="12" t="n">
        <v>50</v>
      </c>
      <c r="X79" s="11" t="n">
        <v>50</v>
      </c>
      <c r="Y79" s="11" t="n">
        <v>50</v>
      </c>
      <c r="Z79" s="11" t="n">
        <v>0</v>
      </c>
      <c r="AA79" s="11" t="n">
        <v>50</v>
      </c>
      <c r="AB79" s="11" t="n">
        <v>50</v>
      </c>
      <c r="AC79" s="11" t="n">
        <v>50</v>
      </c>
      <c r="AD79" s="11" t="n">
        <v>50</v>
      </c>
      <c r="AE79" s="11" t="n">
        <v>50</v>
      </c>
      <c r="AF79" s="11" t="n">
        <v>50</v>
      </c>
      <c r="AG79" s="74" t="n">
        <v>50</v>
      </c>
      <c r="AH79" s="11" t="n">
        <v>50</v>
      </c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</row>
    <row r="80" customFormat="false" ht="27" hidden="false" customHeight="true" outlineLevel="0" collapsed="false">
      <c r="A80" s="13" t="n">
        <v>69</v>
      </c>
      <c r="B80" s="14" t="n">
        <v>0.708333333333333</v>
      </c>
      <c r="C80" s="14" t="n">
        <v>0.71875</v>
      </c>
      <c r="D80" s="11" t="n">
        <v>50</v>
      </c>
      <c r="E80" s="11" t="n">
        <v>50</v>
      </c>
      <c r="F80" s="11" t="n">
        <v>50</v>
      </c>
      <c r="G80" s="11" t="n">
        <v>50</v>
      </c>
      <c r="H80" s="12" t="n">
        <v>50</v>
      </c>
      <c r="I80" s="12" t="n">
        <v>50</v>
      </c>
      <c r="J80" s="12" t="n">
        <v>50</v>
      </c>
      <c r="K80" s="12" t="n">
        <v>50</v>
      </c>
      <c r="L80" s="12" t="n">
        <v>50</v>
      </c>
      <c r="M80" s="12" t="n">
        <v>50</v>
      </c>
      <c r="N80" s="12" t="n">
        <v>50</v>
      </c>
      <c r="O80" s="12" t="n">
        <v>50</v>
      </c>
      <c r="P80" s="12" t="n">
        <v>50</v>
      </c>
      <c r="Q80" s="12" t="n">
        <v>50</v>
      </c>
      <c r="R80" s="12" t="n">
        <v>50</v>
      </c>
      <c r="S80" s="12" t="n">
        <v>50</v>
      </c>
      <c r="T80" s="12" t="n">
        <v>50</v>
      </c>
      <c r="U80" s="12" t="n">
        <v>50</v>
      </c>
      <c r="V80" s="12" t="n">
        <v>50</v>
      </c>
      <c r="W80" s="12" t="n">
        <v>50</v>
      </c>
      <c r="X80" s="11" t="n">
        <v>50</v>
      </c>
      <c r="Y80" s="11" t="n">
        <v>50</v>
      </c>
      <c r="Z80" s="11" t="n">
        <v>0</v>
      </c>
      <c r="AA80" s="11" t="n">
        <v>50</v>
      </c>
      <c r="AB80" s="11" t="n">
        <v>50</v>
      </c>
      <c r="AC80" s="11" t="n">
        <v>50</v>
      </c>
      <c r="AD80" s="11" t="n">
        <v>50</v>
      </c>
      <c r="AE80" s="11" t="n">
        <v>50</v>
      </c>
      <c r="AF80" s="11" t="n">
        <v>50</v>
      </c>
      <c r="AG80" s="74" t="n">
        <v>50</v>
      </c>
      <c r="AH80" s="11" t="n">
        <v>50</v>
      </c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  <c r="EI80" s="9"/>
      <c r="EJ80" s="9"/>
      <c r="EK80" s="9"/>
    </row>
    <row r="81" customFormat="false" ht="27" hidden="false" customHeight="true" outlineLevel="0" collapsed="false">
      <c r="A81" s="13" t="n">
        <v>70</v>
      </c>
      <c r="B81" s="14" t="n">
        <v>0.71875</v>
      </c>
      <c r="C81" s="14" t="n">
        <v>0.729166666666667</v>
      </c>
      <c r="D81" s="11" t="n">
        <v>50</v>
      </c>
      <c r="E81" s="11" t="n">
        <v>50</v>
      </c>
      <c r="F81" s="11" t="n">
        <v>50</v>
      </c>
      <c r="G81" s="11" t="n">
        <v>50</v>
      </c>
      <c r="H81" s="12" t="n">
        <v>50</v>
      </c>
      <c r="I81" s="12" t="n">
        <v>50</v>
      </c>
      <c r="J81" s="12" t="n">
        <v>50</v>
      </c>
      <c r="K81" s="12" t="n">
        <v>50</v>
      </c>
      <c r="L81" s="12" t="n">
        <v>50</v>
      </c>
      <c r="M81" s="12" t="n">
        <v>50</v>
      </c>
      <c r="N81" s="12" t="n">
        <v>50</v>
      </c>
      <c r="O81" s="12" t="n">
        <v>50</v>
      </c>
      <c r="P81" s="12" t="n">
        <v>50</v>
      </c>
      <c r="Q81" s="12" t="n">
        <v>50</v>
      </c>
      <c r="R81" s="12" t="n">
        <v>50</v>
      </c>
      <c r="S81" s="12" t="n">
        <v>50</v>
      </c>
      <c r="T81" s="12" t="n">
        <v>50</v>
      </c>
      <c r="U81" s="12" t="n">
        <v>50</v>
      </c>
      <c r="V81" s="12" t="n">
        <v>50</v>
      </c>
      <c r="W81" s="12" t="n">
        <v>50</v>
      </c>
      <c r="X81" s="11" t="n">
        <v>50</v>
      </c>
      <c r="Y81" s="11" t="n">
        <v>50</v>
      </c>
      <c r="Z81" s="11" t="n">
        <v>0</v>
      </c>
      <c r="AA81" s="11" t="n">
        <v>50</v>
      </c>
      <c r="AB81" s="11" t="n">
        <v>50</v>
      </c>
      <c r="AC81" s="11" t="n">
        <v>50</v>
      </c>
      <c r="AD81" s="11" t="n">
        <v>50</v>
      </c>
      <c r="AE81" s="11" t="n">
        <v>50</v>
      </c>
      <c r="AF81" s="11" t="n">
        <v>50</v>
      </c>
      <c r="AG81" s="74" t="n">
        <v>50</v>
      </c>
      <c r="AH81" s="11" t="n">
        <v>50</v>
      </c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</row>
    <row r="82" customFormat="false" ht="27" hidden="false" customHeight="true" outlineLevel="0" collapsed="false">
      <c r="A82" s="13" t="n">
        <v>71</v>
      </c>
      <c r="B82" s="14" t="n">
        <v>0.729166666666667</v>
      </c>
      <c r="C82" s="14" t="n">
        <v>0.739583333333333</v>
      </c>
      <c r="D82" s="11" t="n">
        <v>50</v>
      </c>
      <c r="E82" s="11" t="n">
        <v>50</v>
      </c>
      <c r="F82" s="11" t="n">
        <v>50</v>
      </c>
      <c r="G82" s="11" t="n">
        <v>50</v>
      </c>
      <c r="H82" s="12" t="n">
        <v>50</v>
      </c>
      <c r="I82" s="12" t="n">
        <v>50</v>
      </c>
      <c r="J82" s="12" t="n">
        <v>50</v>
      </c>
      <c r="K82" s="12" t="n">
        <v>50</v>
      </c>
      <c r="L82" s="12" t="n">
        <v>50</v>
      </c>
      <c r="M82" s="12" t="n">
        <v>50</v>
      </c>
      <c r="N82" s="12" t="n">
        <v>50</v>
      </c>
      <c r="O82" s="12" t="n">
        <v>50</v>
      </c>
      <c r="P82" s="12" t="n">
        <v>50</v>
      </c>
      <c r="Q82" s="12" t="n">
        <v>50</v>
      </c>
      <c r="R82" s="12" t="n">
        <v>50</v>
      </c>
      <c r="S82" s="12" t="n">
        <v>50</v>
      </c>
      <c r="T82" s="12" t="n">
        <v>50</v>
      </c>
      <c r="U82" s="12" t="n">
        <v>50</v>
      </c>
      <c r="V82" s="12" t="n">
        <v>50</v>
      </c>
      <c r="W82" s="12" t="n">
        <v>50</v>
      </c>
      <c r="X82" s="11" t="n">
        <v>50</v>
      </c>
      <c r="Y82" s="11" t="n">
        <v>50</v>
      </c>
      <c r="Z82" s="11" t="n">
        <v>0</v>
      </c>
      <c r="AA82" s="11" t="n">
        <v>50</v>
      </c>
      <c r="AB82" s="11" t="n">
        <v>50</v>
      </c>
      <c r="AC82" s="11" t="n">
        <v>50</v>
      </c>
      <c r="AD82" s="11" t="n">
        <v>50</v>
      </c>
      <c r="AE82" s="11" t="n">
        <v>50</v>
      </c>
      <c r="AF82" s="11" t="n">
        <v>50</v>
      </c>
      <c r="AG82" s="74" t="n">
        <v>50</v>
      </c>
      <c r="AH82" s="11" t="n">
        <v>50</v>
      </c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</row>
    <row r="83" customFormat="false" ht="27" hidden="false" customHeight="true" outlineLevel="0" collapsed="false">
      <c r="A83" s="13" t="n">
        <v>72</v>
      </c>
      <c r="B83" s="14" t="n">
        <v>0.739583333333333</v>
      </c>
      <c r="C83" s="14" t="n">
        <v>0.75</v>
      </c>
      <c r="D83" s="11" t="n">
        <v>50</v>
      </c>
      <c r="E83" s="11" t="n">
        <v>50</v>
      </c>
      <c r="F83" s="11" t="n">
        <v>50</v>
      </c>
      <c r="G83" s="11" t="n">
        <v>50</v>
      </c>
      <c r="H83" s="12" t="n">
        <v>50</v>
      </c>
      <c r="I83" s="12" t="n">
        <v>50</v>
      </c>
      <c r="J83" s="12" t="n">
        <v>50</v>
      </c>
      <c r="K83" s="12" t="n">
        <v>50</v>
      </c>
      <c r="L83" s="12" t="n">
        <v>50</v>
      </c>
      <c r="M83" s="12" t="n">
        <v>50</v>
      </c>
      <c r="N83" s="12" t="n">
        <v>50</v>
      </c>
      <c r="O83" s="12" t="n">
        <v>50</v>
      </c>
      <c r="P83" s="12" t="n">
        <v>50</v>
      </c>
      <c r="Q83" s="12" t="n">
        <v>50</v>
      </c>
      <c r="R83" s="12" t="n">
        <v>50</v>
      </c>
      <c r="S83" s="12" t="n">
        <v>50</v>
      </c>
      <c r="T83" s="12" t="n">
        <v>50</v>
      </c>
      <c r="U83" s="12" t="n">
        <v>50</v>
      </c>
      <c r="V83" s="12" t="n">
        <v>50</v>
      </c>
      <c r="W83" s="12" t="n">
        <v>50</v>
      </c>
      <c r="X83" s="11" t="n">
        <v>50</v>
      </c>
      <c r="Y83" s="11" t="n">
        <v>50</v>
      </c>
      <c r="Z83" s="11" t="n">
        <v>0</v>
      </c>
      <c r="AA83" s="11" t="n">
        <v>50</v>
      </c>
      <c r="AB83" s="11" t="n">
        <v>50</v>
      </c>
      <c r="AC83" s="11" t="n">
        <v>50</v>
      </c>
      <c r="AD83" s="11" t="n">
        <v>50</v>
      </c>
      <c r="AE83" s="11" t="n">
        <v>50</v>
      </c>
      <c r="AF83" s="11" t="n">
        <v>50</v>
      </c>
      <c r="AG83" s="74" t="n">
        <v>50</v>
      </c>
      <c r="AH83" s="11" t="n">
        <v>50</v>
      </c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</row>
    <row r="84" customFormat="false" ht="27" hidden="false" customHeight="true" outlineLevel="0" collapsed="false">
      <c r="A84" s="13" t="n">
        <v>73</v>
      </c>
      <c r="B84" s="14" t="n">
        <v>0.75</v>
      </c>
      <c r="C84" s="14" t="n">
        <v>0.760416666666667</v>
      </c>
      <c r="D84" s="11" t="n">
        <v>50</v>
      </c>
      <c r="E84" s="11" t="n">
        <v>50</v>
      </c>
      <c r="F84" s="11" t="n">
        <v>50</v>
      </c>
      <c r="G84" s="11" t="n">
        <v>50</v>
      </c>
      <c r="H84" s="12" t="n">
        <v>50</v>
      </c>
      <c r="I84" s="12" t="n">
        <v>50</v>
      </c>
      <c r="J84" s="12" t="n">
        <v>50</v>
      </c>
      <c r="K84" s="12" t="n">
        <v>50</v>
      </c>
      <c r="L84" s="12" t="n">
        <v>50</v>
      </c>
      <c r="M84" s="12" t="n">
        <v>50</v>
      </c>
      <c r="N84" s="12" t="n">
        <v>50</v>
      </c>
      <c r="O84" s="12" t="n">
        <v>50</v>
      </c>
      <c r="P84" s="12" t="n">
        <v>50</v>
      </c>
      <c r="Q84" s="12" t="n">
        <v>50</v>
      </c>
      <c r="R84" s="12" t="n">
        <v>50</v>
      </c>
      <c r="S84" s="12" t="n">
        <v>50</v>
      </c>
      <c r="T84" s="12" t="n">
        <v>50</v>
      </c>
      <c r="U84" s="12" t="n">
        <v>50</v>
      </c>
      <c r="V84" s="12" t="n">
        <v>50</v>
      </c>
      <c r="W84" s="12" t="n">
        <v>50</v>
      </c>
      <c r="X84" s="11" t="n">
        <v>50</v>
      </c>
      <c r="Y84" s="11" t="n">
        <v>50</v>
      </c>
      <c r="Z84" s="11" t="n">
        <v>0</v>
      </c>
      <c r="AA84" s="11" t="n">
        <v>50</v>
      </c>
      <c r="AB84" s="11" t="n">
        <v>50</v>
      </c>
      <c r="AC84" s="11" t="n">
        <v>50</v>
      </c>
      <c r="AD84" s="11" t="n">
        <v>50</v>
      </c>
      <c r="AE84" s="11" t="n">
        <v>50</v>
      </c>
      <c r="AF84" s="11" t="n">
        <v>50</v>
      </c>
      <c r="AG84" s="74" t="n">
        <v>50</v>
      </c>
      <c r="AH84" s="11" t="n">
        <v>50</v>
      </c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</row>
    <row r="85" customFormat="false" ht="27" hidden="false" customHeight="true" outlineLevel="0" collapsed="false">
      <c r="A85" s="13" t="n">
        <v>74</v>
      </c>
      <c r="B85" s="14" t="n">
        <v>0.760416666666667</v>
      </c>
      <c r="C85" s="14" t="n">
        <v>0.770833333333333</v>
      </c>
      <c r="D85" s="11" t="n">
        <v>50</v>
      </c>
      <c r="E85" s="11" t="n">
        <v>50</v>
      </c>
      <c r="F85" s="11" t="n">
        <v>50</v>
      </c>
      <c r="G85" s="11" t="n">
        <v>50</v>
      </c>
      <c r="H85" s="12" t="n">
        <v>50</v>
      </c>
      <c r="I85" s="12" t="n">
        <v>50</v>
      </c>
      <c r="J85" s="12" t="n">
        <v>50</v>
      </c>
      <c r="K85" s="12" t="n">
        <v>50</v>
      </c>
      <c r="L85" s="12" t="n">
        <v>50</v>
      </c>
      <c r="M85" s="12" t="n">
        <v>50</v>
      </c>
      <c r="N85" s="12" t="n">
        <v>50</v>
      </c>
      <c r="O85" s="12" t="n">
        <v>50</v>
      </c>
      <c r="P85" s="12" t="n">
        <v>50</v>
      </c>
      <c r="Q85" s="12" t="n">
        <v>50</v>
      </c>
      <c r="R85" s="12" t="n">
        <v>50</v>
      </c>
      <c r="S85" s="12" t="n">
        <v>50</v>
      </c>
      <c r="T85" s="12" t="n">
        <v>50</v>
      </c>
      <c r="U85" s="12" t="n">
        <v>50</v>
      </c>
      <c r="V85" s="12" t="n">
        <v>50</v>
      </c>
      <c r="W85" s="12" t="n">
        <v>50</v>
      </c>
      <c r="X85" s="11" t="n">
        <v>50</v>
      </c>
      <c r="Y85" s="11" t="n">
        <v>50</v>
      </c>
      <c r="Z85" s="11" t="n">
        <v>0</v>
      </c>
      <c r="AA85" s="11" t="n">
        <v>50</v>
      </c>
      <c r="AB85" s="11" t="n">
        <v>50</v>
      </c>
      <c r="AC85" s="11" t="n">
        <v>50</v>
      </c>
      <c r="AD85" s="11" t="n">
        <v>50</v>
      </c>
      <c r="AE85" s="11" t="n">
        <v>50</v>
      </c>
      <c r="AF85" s="11" t="n">
        <v>50</v>
      </c>
      <c r="AG85" s="74" t="n">
        <v>50</v>
      </c>
      <c r="AH85" s="11" t="n">
        <v>50</v>
      </c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</row>
    <row r="86" customFormat="false" ht="27" hidden="false" customHeight="true" outlineLevel="0" collapsed="false">
      <c r="A86" s="13" t="n">
        <v>75</v>
      </c>
      <c r="B86" s="14" t="n">
        <v>0.770833333333333</v>
      </c>
      <c r="C86" s="14" t="n">
        <v>0.78125</v>
      </c>
      <c r="D86" s="11" t="n">
        <v>50</v>
      </c>
      <c r="E86" s="11" t="n">
        <v>50</v>
      </c>
      <c r="F86" s="11" t="n">
        <v>50</v>
      </c>
      <c r="G86" s="11" t="n">
        <v>50</v>
      </c>
      <c r="H86" s="12" t="n">
        <v>50</v>
      </c>
      <c r="I86" s="12" t="n">
        <v>50</v>
      </c>
      <c r="J86" s="12" t="n">
        <v>50</v>
      </c>
      <c r="K86" s="12" t="n">
        <v>50</v>
      </c>
      <c r="L86" s="12" t="n">
        <v>50</v>
      </c>
      <c r="M86" s="12" t="n">
        <v>50</v>
      </c>
      <c r="N86" s="12" t="n">
        <v>50</v>
      </c>
      <c r="O86" s="12" t="n">
        <v>50</v>
      </c>
      <c r="P86" s="12" t="n">
        <v>50</v>
      </c>
      <c r="Q86" s="12" t="n">
        <v>50</v>
      </c>
      <c r="R86" s="12" t="n">
        <v>50</v>
      </c>
      <c r="S86" s="12" t="n">
        <v>50</v>
      </c>
      <c r="T86" s="12" t="n">
        <v>50</v>
      </c>
      <c r="U86" s="12" t="n">
        <v>50</v>
      </c>
      <c r="V86" s="12" t="n">
        <v>50</v>
      </c>
      <c r="W86" s="12" t="n">
        <v>50</v>
      </c>
      <c r="X86" s="11" t="n">
        <v>50</v>
      </c>
      <c r="Y86" s="11" t="n">
        <v>50</v>
      </c>
      <c r="Z86" s="11" t="n">
        <v>0</v>
      </c>
      <c r="AA86" s="11" t="n">
        <v>50</v>
      </c>
      <c r="AB86" s="11" t="n">
        <v>50</v>
      </c>
      <c r="AC86" s="11" t="n">
        <v>50</v>
      </c>
      <c r="AD86" s="11" t="n">
        <v>50</v>
      </c>
      <c r="AE86" s="11" t="n">
        <v>50</v>
      </c>
      <c r="AF86" s="11" t="n">
        <v>50</v>
      </c>
      <c r="AG86" s="74" t="n">
        <v>50</v>
      </c>
      <c r="AH86" s="11" t="n">
        <v>50</v>
      </c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</row>
    <row r="87" customFormat="false" ht="27" hidden="false" customHeight="true" outlineLevel="0" collapsed="false">
      <c r="A87" s="13" t="n">
        <v>76</v>
      </c>
      <c r="B87" s="14" t="n">
        <v>0.78125</v>
      </c>
      <c r="C87" s="14" t="n">
        <v>0.791666666666667</v>
      </c>
      <c r="D87" s="11" t="n">
        <v>50</v>
      </c>
      <c r="E87" s="11" t="n">
        <v>50</v>
      </c>
      <c r="F87" s="11" t="n">
        <v>50</v>
      </c>
      <c r="G87" s="11" t="n">
        <v>50</v>
      </c>
      <c r="H87" s="12" t="n">
        <v>50</v>
      </c>
      <c r="I87" s="12" t="n">
        <v>50</v>
      </c>
      <c r="J87" s="12" t="n">
        <v>50</v>
      </c>
      <c r="K87" s="12" t="n">
        <v>50</v>
      </c>
      <c r="L87" s="12" t="n">
        <v>50</v>
      </c>
      <c r="M87" s="12" t="n">
        <v>50</v>
      </c>
      <c r="N87" s="12" t="n">
        <v>50</v>
      </c>
      <c r="O87" s="12" t="n">
        <v>50</v>
      </c>
      <c r="P87" s="12" t="n">
        <v>50</v>
      </c>
      <c r="Q87" s="12" t="n">
        <v>50</v>
      </c>
      <c r="R87" s="12" t="n">
        <v>50</v>
      </c>
      <c r="S87" s="12" t="n">
        <v>50</v>
      </c>
      <c r="T87" s="12" t="n">
        <v>50</v>
      </c>
      <c r="U87" s="12" t="n">
        <v>50</v>
      </c>
      <c r="V87" s="12" t="n">
        <v>50</v>
      </c>
      <c r="W87" s="12" t="n">
        <v>50</v>
      </c>
      <c r="X87" s="11" t="n">
        <v>50</v>
      </c>
      <c r="Y87" s="11" t="n">
        <v>50</v>
      </c>
      <c r="Z87" s="11" t="n">
        <v>0</v>
      </c>
      <c r="AA87" s="11" t="n">
        <v>50</v>
      </c>
      <c r="AB87" s="11" t="n">
        <v>50</v>
      </c>
      <c r="AC87" s="11" t="n">
        <v>50</v>
      </c>
      <c r="AD87" s="11" t="n">
        <v>50</v>
      </c>
      <c r="AE87" s="11" t="n">
        <v>50</v>
      </c>
      <c r="AF87" s="11" t="n">
        <v>50</v>
      </c>
      <c r="AG87" s="74" t="n">
        <v>50</v>
      </c>
      <c r="AH87" s="11" t="n">
        <v>50</v>
      </c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</row>
    <row r="88" customFormat="false" ht="27" hidden="false" customHeight="true" outlineLevel="0" collapsed="false">
      <c r="A88" s="13" t="n">
        <v>77</v>
      </c>
      <c r="B88" s="14" t="n">
        <v>0.791666666666667</v>
      </c>
      <c r="C88" s="14" t="n">
        <v>0.802083333333333</v>
      </c>
      <c r="D88" s="11" t="n">
        <v>50</v>
      </c>
      <c r="E88" s="11" t="n">
        <v>50</v>
      </c>
      <c r="F88" s="11" t="n">
        <v>50</v>
      </c>
      <c r="G88" s="11" t="n">
        <v>50</v>
      </c>
      <c r="H88" s="12" t="n">
        <v>50</v>
      </c>
      <c r="I88" s="12" t="n">
        <v>50</v>
      </c>
      <c r="J88" s="12" t="n">
        <v>50</v>
      </c>
      <c r="K88" s="12" t="n">
        <v>50</v>
      </c>
      <c r="L88" s="12" t="n">
        <v>50</v>
      </c>
      <c r="M88" s="12" t="n">
        <v>50</v>
      </c>
      <c r="N88" s="12" t="n">
        <v>50</v>
      </c>
      <c r="O88" s="12" t="n">
        <v>50</v>
      </c>
      <c r="P88" s="12" t="n">
        <v>50</v>
      </c>
      <c r="Q88" s="12" t="n">
        <v>50</v>
      </c>
      <c r="R88" s="12" t="n">
        <v>50</v>
      </c>
      <c r="S88" s="12" t="n">
        <v>50</v>
      </c>
      <c r="T88" s="12" t="n">
        <v>50</v>
      </c>
      <c r="U88" s="12" t="n">
        <v>50</v>
      </c>
      <c r="V88" s="12" t="n">
        <v>50</v>
      </c>
      <c r="W88" s="12" t="n">
        <v>50</v>
      </c>
      <c r="X88" s="11" t="n">
        <v>50</v>
      </c>
      <c r="Y88" s="11" t="n">
        <v>50</v>
      </c>
      <c r="Z88" s="11" t="n">
        <v>0</v>
      </c>
      <c r="AA88" s="11" t="n">
        <v>50</v>
      </c>
      <c r="AB88" s="11" t="n">
        <v>50</v>
      </c>
      <c r="AC88" s="11" t="n">
        <v>50</v>
      </c>
      <c r="AD88" s="11" t="n">
        <v>50</v>
      </c>
      <c r="AE88" s="11" t="n">
        <v>50</v>
      </c>
      <c r="AF88" s="11" t="n">
        <v>50</v>
      </c>
      <c r="AG88" s="74" t="n">
        <v>50</v>
      </c>
      <c r="AH88" s="11" t="n">
        <v>50</v>
      </c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</row>
    <row r="89" customFormat="false" ht="27" hidden="false" customHeight="true" outlineLevel="0" collapsed="false">
      <c r="A89" s="13" t="n">
        <v>78</v>
      </c>
      <c r="B89" s="14" t="n">
        <v>0.802083333333333</v>
      </c>
      <c r="C89" s="14" t="n">
        <v>0.8125</v>
      </c>
      <c r="D89" s="11" t="n">
        <v>50</v>
      </c>
      <c r="E89" s="11" t="n">
        <v>50</v>
      </c>
      <c r="F89" s="11" t="n">
        <v>50</v>
      </c>
      <c r="G89" s="11" t="n">
        <v>50</v>
      </c>
      <c r="H89" s="12" t="n">
        <v>50</v>
      </c>
      <c r="I89" s="12" t="n">
        <v>50</v>
      </c>
      <c r="J89" s="12" t="n">
        <v>50</v>
      </c>
      <c r="K89" s="12" t="n">
        <v>50</v>
      </c>
      <c r="L89" s="12" t="n">
        <v>50</v>
      </c>
      <c r="M89" s="12" t="n">
        <v>50</v>
      </c>
      <c r="N89" s="12" t="n">
        <v>50</v>
      </c>
      <c r="O89" s="12" t="n">
        <v>50</v>
      </c>
      <c r="P89" s="12" t="n">
        <v>50</v>
      </c>
      <c r="Q89" s="12" t="n">
        <v>50</v>
      </c>
      <c r="R89" s="12" t="n">
        <v>50</v>
      </c>
      <c r="S89" s="12" t="n">
        <v>50</v>
      </c>
      <c r="T89" s="12" t="n">
        <v>50</v>
      </c>
      <c r="U89" s="12" t="n">
        <v>50</v>
      </c>
      <c r="V89" s="12" t="n">
        <v>50</v>
      </c>
      <c r="W89" s="12" t="n">
        <v>50</v>
      </c>
      <c r="X89" s="11" t="n">
        <v>50</v>
      </c>
      <c r="Y89" s="11" t="n">
        <v>50</v>
      </c>
      <c r="Z89" s="11" t="n">
        <v>0</v>
      </c>
      <c r="AA89" s="11" t="n">
        <v>50</v>
      </c>
      <c r="AB89" s="11" t="n">
        <v>50</v>
      </c>
      <c r="AC89" s="11" t="n">
        <v>50</v>
      </c>
      <c r="AD89" s="11" t="n">
        <v>50</v>
      </c>
      <c r="AE89" s="11" t="n">
        <v>50</v>
      </c>
      <c r="AF89" s="11" t="n">
        <v>50</v>
      </c>
      <c r="AG89" s="74" t="n">
        <v>50</v>
      </c>
      <c r="AH89" s="11" t="n">
        <v>50</v>
      </c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</row>
    <row r="90" customFormat="false" ht="27" hidden="false" customHeight="true" outlineLevel="0" collapsed="false">
      <c r="A90" s="13" t="n">
        <v>79</v>
      </c>
      <c r="B90" s="14" t="n">
        <v>0.8125</v>
      </c>
      <c r="C90" s="14" t="n">
        <v>0.822916666666667</v>
      </c>
      <c r="D90" s="11" t="n">
        <v>50</v>
      </c>
      <c r="E90" s="11" t="n">
        <v>50</v>
      </c>
      <c r="F90" s="11" t="n">
        <v>50</v>
      </c>
      <c r="G90" s="11" t="n">
        <v>50</v>
      </c>
      <c r="H90" s="12" t="n">
        <v>50</v>
      </c>
      <c r="I90" s="12" t="n">
        <v>50</v>
      </c>
      <c r="J90" s="12" t="n">
        <v>50</v>
      </c>
      <c r="K90" s="12" t="n">
        <v>50</v>
      </c>
      <c r="L90" s="12" t="n">
        <v>50</v>
      </c>
      <c r="M90" s="12" t="n">
        <v>50</v>
      </c>
      <c r="N90" s="12" t="n">
        <v>50</v>
      </c>
      <c r="O90" s="12" t="n">
        <v>50</v>
      </c>
      <c r="P90" s="12" t="n">
        <v>50</v>
      </c>
      <c r="Q90" s="12" t="n">
        <v>50</v>
      </c>
      <c r="R90" s="12" t="n">
        <v>50</v>
      </c>
      <c r="S90" s="12" t="n">
        <v>50</v>
      </c>
      <c r="T90" s="12" t="n">
        <v>50</v>
      </c>
      <c r="U90" s="12" t="n">
        <v>50</v>
      </c>
      <c r="V90" s="12" t="n">
        <v>50</v>
      </c>
      <c r="W90" s="12" t="n">
        <v>50</v>
      </c>
      <c r="X90" s="11" t="n">
        <v>50</v>
      </c>
      <c r="Y90" s="11" t="n">
        <v>50</v>
      </c>
      <c r="Z90" s="11" t="n">
        <v>0</v>
      </c>
      <c r="AA90" s="11" t="n">
        <v>50</v>
      </c>
      <c r="AB90" s="11" t="n">
        <v>50</v>
      </c>
      <c r="AC90" s="11" t="n">
        <v>50</v>
      </c>
      <c r="AD90" s="11" t="n">
        <v>50</v>
      </c>
      <c r="AE90" s="11" t="n">
        <v>50</v>
      </c>
      <c r="AF90" s="11" t="n">
        <v>50</v>
      </c>
      <c r="AG90" s="74" t="n">
        <v>50</v>
      </c>
      <c r="AH90" s="11" t="n">
        <v>50</v>
      </c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</row>
    <row r="91" customFormat="false" ht="27" hidden="false" customHeight="true" outlineLevel="0" collapsed="false">
      <c r="A91" s="13" t="n">
        <v>80</v>
      </c>
      <c r="B91" s="14" t="n">
        <v>0.822916666666667</v>
      </c>
      <c r="C91" s="14" t="n">
        <v>0.833333333333333</v>
      </c>
      <c r="D91" s="11" t="n">
        <v>50</v>
      </c>
      <c r="E91" s="11" t="n">
        <v>50</v>
      </c>
      <c r="F91" s="11" t="n">
        <v>50</v>
      </c>
      <c r="G91" s="11" t="n">
        <v>50</v>
      </c>
      <c r="H91" s="12" t="n">
        <v>50</v>
      </c>
      <c r="I91" s="12" t="n">
        <v>50</v>
      </c>
      <c r="J91" s="12" t="n">
        <v>50</v>
      </c>
      <c r="K91" s="12" t="n">
        <v>50</v>
      </c>
      <c r="L91" s="12" t="n">
        <v>50</v>
      </c>
      <c r="M91" s="12" t="n">
        <v>50</v>
      </c>
      <c r="N91" s="12" t="n">
        <v>50</v>
      </c>
      <c r="O91" s="12" t="n">
        <v>50</v>
      </c>
      <c r="P91" s="12" t="n">
        <v>50</v>
      </c>
      <c r="Q91" s="12" t="n">
        <v>50</v>
      </c>
      <c r="R91" s="12" t="n">
        <v>50</v>
      </c>
      <c r="S91" s="12" t="n">
        <v>50</v>
      </c>
      <c r="T91" s="12" t="n">
        <v>50</v>
      </c>
      <c r="U91" s="12" t="n">
        <v>50</v>
      </c>
      <c r="V91" s="12" t="n">
        <v>50</v>
      </c>
      <c r="W91" s="12" t="n">
        <v>50</v>
      </c>
      <c r="X91" s="11" t="n">
        <v>50</v>
      </c>
      <c r="Y91" s="11" t="n">
        <v>50</v>
      </c>
      <c r="Z91" s="11" t="n">
        <v>0</v>
      </c>
      <c r="AA91" s="11" t="n">
        <v>50</v>
      </c>
      <c r="AB91" s="11" t="n">
        <v>50</v>
      </c>
      <c r="AC91" s="11" t="n">
        <v>50</v>
      </c>
      <c r="AD91" s="11" t="n">
        <v>50</v>
      </c>
      <c r="AE91" s="11" t="n">
        <v>50</v>
      </c>
      <c r="AF91" s="11" t="n">
        <v>50</v>
      </c>
      <c r="AG91" s="74" t="n">
        <v>50</v>
      </c>
      <c r="AH91" s="11" t="n">
        <v>50</v>
      </c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</row>
    <row r="92" customFormat="false" ht="27" hidden="false" customHeight="true" outlineLevel="0" collapsed="false">
      <c r="A92" s="13" t="n">
        <v>81</v>
      </c>
      <c r="B92" s="14" t="n">
        <v>0.833333333333333</v>
      </c>
      <c r="C92" s="14" t="n">
        <v>0.84375</v>
      </c>
      <c r="D92" s="11" t="n">
        <v>50</v>
      </c>
      <c r="E92" s="11" t="n">
        <v>50</v>
      </c>
      <c r="F92" s="11" t="n">
        <v>50</v>
      </c>
      <c r="G92" s="11" t="n">
        <v>50</v>
      </c>
      <c r="H92" s="12" t="n">
        <v>50</v>
      </c>
      <c r="I92" s="12" t="n">
        <v>50</v>
      </c>
      <c r="J92" s="12" t="n">
        <v>50</v>
      </c>
      <c r="K92" s="12" t="n">
        <v>50</v>
      </c>
      <c r="L92" s="12" t="n">
        <v>50</v>
      </c>
      <c r="M92" s="12" t="n">
        <v>50</v>
      </c>
      <c r="N92" s="12" t="n">
        <v>50</v>
      </c>
      <c r="O92" s="12" t="n">
        <v>50</v>
      </c>
      <c r="P92" s="12" t="n">
        <v>50</v>
      </c>
      <c r="Q92" s="12" t="n">
        <v>50</v>
      </c>
      <c r="R92" s="12" t="n">
        <v>50</v>
      </c>
      <c r="S92" s="12" t="n">
        <v>50</v>
      </c>
      <c r="T92" s="12" t="n">
        <v>50</v>
      </c>
      <c r="U92" s="12" t="n">
        <v>50</v>
      </c>
      <c r="V92" s="12" t="n">
        <v>50</v>
      </c>
      <c r="W92" s="12" t="n">
        <v>50</v>
      </c>
      <c r="X92" s="11" t="n">
        <v>50</v>
      </c>
      <c r="Y92" s="11" t="n">
        <v>50</v>
      </c>
      <c r="Z92" s="11" t="n">
        <v>0</v>
      </c>
      <c r="AA92" s="11" t="n">
        <v>50</v>
      </c>
      <c r="AB92" s="11" t="n">
        <v>50</v>
      </c>
      <c r="AC92" s="11" t="n">
        <v>50</v>
      </c>
      <c r="AD92" s="11" t="n">
        <v>50</v>
      </c>
      <c r="AE92" s="11" t="n">
        <v>50</v>
      </c>
      <c r="AF92" s="11" t="n">
        <v>50</v>
      </c>
      <c r="AG92" s="74" t="n">
        <v>50</v>
      </c>
      <c r="AH92" s="11" t="n">
        <v>50</v>
      </c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</row>
    <row r="93" customFormat="false" ht="27" hidden="false" customHeight="true" outlineLevel="0" collapsed="false">
      <c r="A93" s="13" t="n">
        <v>82</v>
      </c>
      <c r="B93" s="14" t="n">
        <v>0.84375</v>
      </c>
      <c r="C93" s="14" t="n">
        <v>0.854166666666667</v>
      </c>
      <c r="D93" s="11" t="n">
        <v>50</v>
      </c>
      <c r="E93" s="11" t="n">
        <v>50</v>
      </c>
      <c r="F93" s="11" t="n">
        <v>50</v>
      </c>
      <c r="G93" s="11" t="n">
        <v>50</v>
      </c>
      <c r="H93" s="12" t="n">
        <v>50</v>
      </c>
      <c r="I93" s="12" t="n">
        <v>50</v>
      </c>
      <c r="J93" s="12" t="n">
        <v>50</v>
      </c>
      <c r="K93" s="12" t="n">
        <v>50</v>
      </c>
      <c r="L93" s="12" t="n">
        <v>50</v>
      </c>
      <c r="M93" s="12" t="n">
        <v>50</v>
      </c>
      <c r="N93" s="12" t="n">
        <v>50</v>
      </c>
      <c r="O93" s="12" t="n">
        <v>50</v>
      </c>
      <c r="P93" s="12" t="n">
        <v>50</v>
      </c>
      <c r="Q93" s="12" t="n">
        <v>50</v>
      </c>
      <c r="R93" s="12" t="n">
        <v>50</v>
      </c>
      <c r="S93" s="12" t="n">
        <v>50</v>
      </c>
      <c r="T93" s="12" t="n">
        <v>50</v>
      </c>
      <c r="U93" s="12" t="n">
        <v>50</v>
      </c>
      <c r="V93" s="12" t="n">
        <v>50</v>
      </c>
      <c r="W93" s="12" t="n">
        <v>50</v>
      </c>
      <c r="X93" s="11" t="n">
        <v>50</v>
      </c>
      <c r="Y93" s="11" t="n">
        <v>50</v>
      </c>
      <c r="Z93" s="11" t="n">
        <v>0</v>
      </c>
      <c r="AA93" s="11" t="n">
        <v>50</v>
      </c>
      <c r="AB93" s="11" t="n">
        <v>50</v>
      </c>
      <c r="AC93" s="11" t="n">
        <v>50</v>
      </c>
      <c r="AD93" s="11" t="n">
        <v>50</v>
      </c>
      <c r="AE93" s="11" t="n">
        <v>50</v>
      </c>
      <c r="AF93" s="11" t="n">
        <v>50</v>
      </c>
      <c r="AG93" s="74" t="n">
        <v>50</v>
      </c>
      <c r="AH93" s="11" t="n">
        <v>50</v>
      </c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</row>
    <row r="94" customFormat="false" ht="27" hidden="false" customHeight="true" outlineLevel="0" collapsed="false">
      <c r="A94" s="13" t="n">
        <v>83</v>
      </c>
      <c r="B94" s="14" t="n">
        <v>0.854166666666667</v>
      </c>
      <c r="C94" s="14" t="n">
        <v>0.864583333333333</v>
      </c>
      <c r="D94" s="11" t="n">
        <v>50</v>
      </c>
      <c r="E94" s="11" t="n">
        <v>50</v>
      </c>
      <c r="F94" s="11" t="n">
        <v>50</v>
      </c>
      <c r="G94" s="11" t="n">
        <v>50</v>
      </c>
      <c r="H94" s="12" t="n">
        <v>50</v>
      </c>
      <c r="I94" s="12" t="n">
        <v>50</v>
      </c>
      <c r="J94" s="12" t="n">
        <v>50</v>
      </c>
      <c r="K94" s="12" t="n">
        <v>50</v>
      </c>
      <c r="L94" s="12" t="n">
        <v>50</v>
      </c>
      <c r="M94" s="12" t="n">
        <v>50</v>
      </c>
      <c r="N94" s="12" t="n">
        <v>50</v>
      </c>
      <c r="O94" s="12" t="n">
        <v>50</v>
      </c>
      <c r="P94" s="12" t="n">
        <v>50</v>
      </c>
      <c r="Q94" s="12" t="n">
        <v>50</v>
      </c>
      <c r="R94" s="12" t="n">
        <v>50</v>
      </c>
      <c r="S94" s="12" t="n">
        <v>50</v>
      </c>
      <c r="T94" s="12" t="n">
        <v>50</v>
      </c>
      <c r="U94" s="12" t="n">
        <v>50</v>
      </c>
      <c r="V94" s="12" t="n">
        <v>50</v>
      </c>
      <c r="W94" s="12" t="n">
        <v>50</v>
      </c>
      <c r="X94" s="11" t="n">
        <v>50</v>
      </c>
      <c r="Y94" s="11" t="n">
        <v>50</v>
      </c>
      <c r="Z94" s="11" t="n">
        <v>0</v>
      </c>
      <c r="AA94" s="11" t="n">
        <v>50</v>
      </c>
      <c r="AB94" s="11" t="n">
        <v>50</v>
      </c>
      <c r="AC94" s="11" t="n">
        <v>50</v>
      </c>
      <c r="AD94" s="11" t="n">
        <v>50</v>
      </c>
      <c r="AE94" s="11" t="n">
        <v>50</v>
      </c>
      <c r="AF94" s="11" t="n">
        <v>50</v>
      </c>
      <c r="AG94" s="74" t="n">
        <v>50</v>
      </c>
      <c r="AH94" s="11" t="n">
        <v>50</v>
      </c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</row>
    <row r="95" customFormat="false" ht="27" hidden="false" customHeight="true" outlineLevel="0" collapsed="false">
      <c r="A95" s="13" t="n">
        <v>84</v>
      </c>
      <c r="B95" s="14" t="n">
        <v>0.864583333333333</v>
      </c>
      <c r="C95" s="14" t="n">
        <v>0.875</v>
      </c>
      <c r="D95" s="11" t="n">
        <v>50</v>
      </c>
      <c r="E95" s="11" t="n">
        <v>50</v>
      </c>
      <c r="F95" s="11" t="n">
        <v>50</v>
      </c>
      <c r="G95" s="11" t="n">
        <v>50</v>
      </c>
      <c r="H95" s="12" t="n">
        <v>50</v>
      </c>
      <c r="I95" s="12" t="n">
        <v>50</v>
      </c>
      <c r="J95" s="12" t="n">
        <v>50</v>
      </c>
      <c r="K95" s="12" t="n">
        <v>50</v>
      </c>
      <c r="L95" s="12" t="n">
        <v>50</v>
      </c>
      <c r="M95" s="12" t="n">
        <v>50</v>
      </c>
      <c r="N95" s="12" t="n">
        <v>50</v>
      </c>
      <c r="O95" s="12" t="n">
        <v>50</v>
      </c>
      <c r="P95" s="12" t="n">
        <v>50</v>
      </c>
      <c r="Q95" s="12" t="n">
        <v>50</v>
      </c>
      <c r="R95" s="12" t="n">
        <v>50</v>
      </c>
      <c r="S95" s="12" t="n">
        <v>50</v>
      </c>
      <c r="T95" s="12" t="n">
        <v>50</v>
      </c>
      <c r="U95" s="12" t="n">
        <v>50</v>
      </c>
      <c r="V95" s="12" t="n">
        <v>50</v>
      </c>
      <c r="W95" s="12" t="n">
        <v>50</v>
      </c>
      <c r="X95" s="11" t="n">
        <v>50</v>
      </c>
      <c r="Y95" s="11" t="n">
        <v>50</v>
      </c>
      <c r="Z95" s="11" t="n">
        <v>0</v>
      </c>
      <c r="AA95" s="11" t="n">
        <v>50</v>
      </c>
      <c r="AB95" s="11" t="n">
        <v>50</v>
      </c>
      <c r="AC95" s="11" t="n">
        <v>50</v>
      </c>
      <c r="AD95" s="11" t="n">
        <v>50</v>
      </c>
      <c r="AE95" s="11" t="n">
        <v>50</v>
      </c>
      <c r="AF95" s="11" t="n">
        <v>50</v>
      </c>
      <c r="AG95" s="74" t="n">
        <v>50</v>
      </c>
      <c r="AH95" s="11" t="n">
        <v>50</v>
      </c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</row>
    <row r="96" customFormat="false" ht="27" hidden="false" customHeight="true" outlineLevel="0" collapsed="false">
      <c r="A96" s="13" t="n">
        <v>85</v>
      </c>
      <c r="B96" s="14" t="n">
        <v>0.875</v>
      </c>
      <c r="C96" s="14" t="n">
        <v>0.885416666666667</v>
      </c>
      <c r="D96" s="11" t="n">
        <v>50</v>
      </c>
      <c r="E96" s="11" t="n">
        <v>50</v>
      </c>
      <c r="F96" s="11" t="n">
        <v>50</v>
      </c>
      <c r="G96" s="11" t="n">
        <v>50</v>
      </c>
      <c r="H96" s="12" t="n">
        <v>50</v>
      </c>
      <c r="I96" s="12" t="n">
        <v>50</v>
      </c>
      <c r="J96" s="12" t="n">
        <v>50</v>
      </c>
      <c r="K96" s="12" t="n">
        <v>50</v>
      </c>
      <c r="L96" s="12" t="n">
        <v>50</v>
      </c>
      <c r="M96" s="12" t="n">
        <v>50</v>
      </c>
      <c r="N96" s="12" t="n">
        <v>50</v>
      </c>
      <c r="O96" s="12" t="n">
        <v>50</v>
      </c>
      <c r="P96" s="12" t="n">
        <v>50</v>
      </c>
      <c r="Q96" s="12" t="n">
        <v>50</v>
      </c>
      <c r="R96" s="12" t="n">
        <v>50</v>
      </c>
      <c r="S96" s="12" t="n">
        <v>50</v>
      </c>
      <c r="T96" s="12" t="n">
        <v>50</v>
      </c>
      <c r="U96" s="12" t="n">
        <v>50</v>
      </c>
      <c r="V96" s="12" t="n">
        <v>50</v>
      </c>
      <c r="W96" s="12" t="n">
        <v>50</v>
      </c>
      <c r="X96" s="11" t="n">
        <v>50</v>
      </c>
      <c r="Y96" s="11" t="n">
        <v>50</v>
      </c>
      <c r="Z96" s="11" t="n">
        <v>0</v>
      </c>
      <c r="AA96" s="11" t="n">
        <v>50</v>
      </c>
      <c r="AB96" s="11" t="n">
        <v>50</v>
      </c>
      <c r="AC96" s="11" t="n">
        <v>50</v>
      </c>
      <c r="AD96" s="11" t="n">
        <v>50</v>
      </c>
      <c r="AE96" s="11" t="n">
        <v>50</v>
      </c>
      <c r="AF96" s="11" t="n">
        <v>50</v>
      </c>
      <c r="AG96" s="74" t="n">
        <v>50</v>
      </c>
      <c r="AH96" s="11" t="n">
        <v>50</v>
      </c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</row>
    <row r="97" customFormat="false" ht="27" hidden="false" customHeight="true" outlineLevel="0" collapsed="false">
      <c r="A97" s="13" t="n">
        <v>86</v>
      </c>
      <c r="B97" s="14" t="n">
        <v>0.885416666666667</v>
      </c>
      <c r="C97" s="14" t="n">
        <v>0.895833333333333</v>
      </c>
      <c r="D97" s="11" t="n">
        <v>50</v>
      </c>
      <c r="E97" s="11" t="n">
        <v>50</v>
      </c>
      <c r="F97" s="11" t="n">
        <v>50</v>
      </c>
      <c r="G97" s="11" t="n">
        <v>50</v>
      </c>
      <c r="H97" s="12" t="n">
        <v>50</v>
      </c>
      <c r="I97" s="12" t="n">
        <v>50</v>
      </c>
      <c r="J97" s="12" t="n">
        <v>50</v>
      </c>
      <c r="K97" s="12" t="n">
        <v>50</v>
      </c>
      <c r="L97" s="12" t="n">
        <v>50</v>
      </c>
      <c r="M97" s="12" t="n">
        <v>50</v>
      </c>
      <c r="N97" s="12" t="n">
        <v>50</v>
      </c>
      <c r="O97" s="12" t="n">
        <v>50</v>
      </c>
      <c r="P97" s="12" t="n">
        <v>50</v>
      </c>
      <c r="Q97" s="12" t="n">
        <v>50</v>
      </c>
      <c r="R97" s="12" t="n">
        <v>50</v>
      </c>
      <c r="S97" s="12" t="n">
        <v>50</v>
      </c>
      <c r="T97" s="12" t="n">
        <v>50</v>
      </c>
      <c r="U97" s="12" t="n">
        <v>50</v>
      </c>
      <c r="V97" s="12" t="n">
        <v>50</v>
      </c>
      <c r="W97" s="12" t="n">
        <v>50</v>
      </c>
      <c r="X97" s="11" t="n">
        <v>50</v>
      </c>
      <c r="Y97" s="11" t="n">
        <v>50</v>
      </c>
      <c r="Z97" s="11" t="n">
        <v>0</v>
      </c>
      <c r="AA97" s="11" t="n">
        <v>50</v>
      </c>
      <c r="AB97" s="11" t="n">
        <v>50</v>
      </c>
      <c r="AC97" s="11" t="n">
        <v>50</v>
      </c>
      <c r="AD97" s="11" t="n">
        <v>50</v>
      </c>
      <c r="AE97" s="11" t="n">
        <v>50</v>
      </c>
      <c r="AF97" s="11" t="n">
        <v>50</v>
      </c>
      <c r="AG97" s="74" t="n">
        <v>50</v>
      </c>
      <c r="AH97" s="11" t="n">
        <v>50</v>
      </c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</row>
    <row r="98" customFormat="false" ht="27" hidden="false" customHeight="true" outlineLevel="0" collapsed="false">
      <c r="A98" s="13" t="n">
        <v>87</v>
      </c>
      <c r="B98" s="14" t="n">
        <v>0.895833333333333</v>
      </c>
      <c r="C98" s="14" t="n">
        <v>0.90625</v>
      </c>
      <c r="D98" s="11" t="n">
        <v>50</v>
      </c>
      <c r="E98" s="11" t="n">
        <v>50</v>
      </c>
      <c r="F98" s="11" t="n">
        <v>50</v>
      </c>
      <c r="G98" s="11" t="n">
        <v>50</v>
      </c>
      <c r="H98" s="12" t="n">
        <v>50</v>
      </c>
      <c r="I98" s="12" t="n">
        <v>50</v>
      </c>
      <c r="J98" s="12" t="n">
        <v>50</v>
      </c>
      <c r="K98" s="12" t="n">
        <v>50</v>
      </c>
      <c r="L98" s="12" t="n">
        <v>50</v>
      </c>
      <c r="M98" s="12" t="n">
        <v>50</v>
      </c>
      <c r="N98" s="12" t="n">
        <v>50</v>
      </c>
      <c r="O98" s="12" t="n">
        <v>50</v>
      </c>
      <c r="P98" s="12" t="n">
        <v>50</v>
      </c>
      <c r="Q98" s="12" t="n">
        <v>50</v>
      </c>
      <c r="R98" s="12" t="n">
        <v>50</v>
      </c>
      <c r="S98" s="12" t="n">
        <v>50</v>
      </c>
      <c r="T98" s="12" t="n">
        <v>50</v>
      </c>
      <c r="U98" s="12" t="n">
        <v>50</v>
      </c>
      <c r="V98" s="12" t="n">
        <v>50</v>
      </c>
      <c r="W98" s="12" t="n">
        <v>50</v>
      </c>
      <c r="X98" s="11" t="n">
        <v>50</v>
      </c>
      <c r="Y98" s="11" t="n">
        <v>50</v>
      </c>
      <c r="Z98" s="11" t="n">
        <v>0</v>
      </c>
      <c r="AA98" s="11" t="n">
        <v>50</v>
      </c>
      <c r="AB98" s="11" t="n">
        <v>50</v>
      </c>
      <c r="AC98" s="11" t="n">
        <v>50</v>
      </c>
      <c r="AD98" s="11" t="n">
        <v>50</v>
      </c>
      <c r="AE98" s="11" t="n">
        <v>50</v>
      </c>
      <c r="AF98" s="11" t="n">
        <v>50</v>
      </c>
      <c r="AG98" s="74" t="n">
        <v>50</v>
      </c>
      <c r="AH98" s="11" t="n">
        <v>50</v>
      </c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</row>
    <row r="99" customFormat="false" ht="27" hidden="false" customHeight="true" outlineLevel="0" collapsed="false">
      <c r="A99" s="13" t="n">
        <v>88</v>
      </c>
      <c r="B99" s="14" t="n">
        <v>0.90625</v>
      </c>
      <c r="C99" s="14" t="n">
        <v>0.916666666666667</v>
      </c>
      <c r="D99" s="11" t="n">
        <v>50</v>
      </c>
      <c r="E99" s="11" t="n">
        <v>50</v>
      </c>
      <c r="F99" s="11" t="n">
        <v>50</v>
      </c>
      <c r="G99" s="11" t="n">
        <v>50</v>
      </c>
      <c r="H99" s="12" t="n">
        <v>50</v>
      </c>
      <c r="I99" s="12" t="n">
        <v>50</v>
      </c>
      <c r="J99" s="12" t="n">
        <v>50</v>
      </c>
      <c r="K99" s="12" t="n">
        <v>50</v>
      </c>
      <c r="L99" s="12" t="n">
        <v>50</v>
      </c>
      <c r="M99" s="12" t="n">
        <v>50</v>
      </c>
      <c r="N99" s="12" t="n">
        <v>50</v>
      </c>
      <c r="O99" s="12" t="n">
        <v>50</v>
      </c>
      <c r="P99" s="12" t="n">
        <v>50</v>
      </c>
      <c r="Q99" s="12" t="n">
        <v>50</v>
      </c>
      <c r="R99" s="12" t="n">
        <v>50</v>
      </c>
      <c r="S99" s="12" t="n">
        <v>50</v>
      </c>
      <c r="T99" s="12" t="n">
        <v>50</v>
      </c>
      <c r="U99" s="12" t="n">
        <v>50</v>
      </c>
      <c r="V99" s="12" t="n">
        <v>50</v>
      </c>
      <c r="W99" s="12" t="n">
        <v>50</v>
      </c>
      <c r="X99" s="11" t="n">
        <v>50</v>
      </c>
      <c r="Y99" s="11" t="n">
        <v>50</v>
      </c>
      <c r="Z99" s="11" t="n">
        <v>0</v>
      </c>
      <c r="AA99" s="11" t="n">
        <v>50</v>
      </c>
      <c r="AB99" s="11" t="n">
        <v>50</v>
      </c>
      <c r="AC99" s="11" t="n">
        <v>50</v>
      </c>
      <c r="AD99" s="11" t="n">
        <v>50</v>
      </c>
      <c r="AE99" s="11" t="n">
        <v>50</v>
      </c>
      <c r="AF99" s="11" t="n">
        <v>50</v>
      </c>
      <c r="AG99" s="74" t="n">
        <v>50</v>
      </c>
      <c r="AH99" s="11" t="n">
        <v>50</v>
      </c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</row>
    <row r="100" customFormat="false" ht="27" hidden="false" customHeight="true" outlineLevel="0" collapsed="false">
      <c r="A100" s="13" t="n">
        <v>89</v>
      </c>
      <c r="B100" s="14" t="n">
        <v>0.916666666666667</v>
      </c>
      <c r="C100" s="14" t="n">
        <v>0.927083333333333</v>
      </c>
      <c r="D100" s="11" t="n">
        <v>50</v>
      </c>
      <c r="E100" s="11" t="n">
        <v>50</v>
      </c>
      <c r="F100" s="11" t="n">
        <v>50</v>
      </c>
      <c r="G100" s="11" t="n">
        <v>50</v>
      </c>
      <c r="H100" s="12" t="n">
        <v>50</v>
      </c>
      <c r="I100" s="12" t="n">
        <v>50</v>
      </c>
      <c r="J100" s="12" t="n">
        <v>50</v>
      </c>
      <c r="K100" s="12" t="n">
        <v>50</v>
      </c>
      <c r="L100" s="12" t="n">
        <v>50</v>
      </c>
      <c r="M100" s="12" t="n">
        <v>50</v>
      </c>
      <c r="N100" s="12" t="n">
        <v>50</v>
      </c>
      <c r="O100" s="12" t="n">
        <v>50</v>
      </c>
      <c r="P100" s="12" t="n">
        <v>50</v>
      </c>
      <c r="Q100" s="12" t="n">
        <v>50</v>
      </c>
      <c r="R100" s="12" t="n">
        <v>50</v>
      </c>
      <c r="S100" s="12" t="n">
        <v>50</v>
      </c>
      <c r="T100" s="12" t="n">
        <v>50</v>
      </c>
      <c r="U100" s="12" t="n">
        <v>50</v>
      </c>
      <c r="V100" s="12" t="n">
        <v>50</v>
      </c>
      <c r="W100" s="12" t="n">
        <v>50</v>
      </c>
      <c r="X100" s="11" t="n">
        <v>50</v>
      </c>
      <c r="Y100" s="11" t="n">
        <v>50</v>
      </c>
      <c r="Z100" s="11" t="n">
        <v>0</v>
      </c>
      <c r="AA100" s="11" t="n">
        <v>50</v>
      </c>
      <c r="AB100" s="11" t="n">
        <v>50</v>
      </c>
      <c r="AC100" s="11" t="n">
        <v>50</v>
      </c>
      <c r="AD100" s="11" t="n">
        <v>50</v>
      </c>
      <c r="AE100" s="11" t="n">
        <v>50</v>
      </c>
      <c r="AF100" s="11" t="n">
        <v>50</v>
      </c>
      <c r="AG100" s="74" t="n">
        <v>50</v>
      </c>
      <c r="AH100" s="11" t="n">
        <v>50</v>
      </c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</row>
    <row r="101" customFormat="false" ht="27" hidden="false" customHeight="true" outlineLevel="0" collapsed="false">
      <c r="A101" s="13" t="n">
        <v>90</v>
      </c>
      <c r="B101" s="14" t="n">
        <v>0.927083333333333</v>
      </c>
      <c r="C101" s="14" t="n">
        <v>0.9375</v>
      </c>
      <c r="D101" s="11" t="n">
        <v>50</v>
      </c>
      <c r="E101" s="11" t="n">
        <v>50</v>
      </c>
      <c r="F101" s="11" t="n">
        <v>50</v>
      </c>
      <c r="G101" s="11" t="n">
        <v>50</v>
      </c>
      <c r="H101" s="12" t="n">
        <v>50</v>
      </c>
      <c r="I101" s="12" t="n">
        <v>50</v>
      </c>
      <c r="J101" s="12" t="n">
        <v>50</v>
      </c>
      <c r="K101" s="12" t="n">
        <v>50</v>
      </c>
      <c r="L101" s="12" t="n">
        <v>50</v>
      </c>
      <c r="M101" s="12" t="n">
        <v>50</v>
      </c>
      <c r="N101" s="12" t="n">
        <v>50</v>
      </c>
      <c r="O101" s="12" t="n">
        <v>50</v>
      </c>
      <c r="P101" s="12" t="n">
        <v>50</v>
      </c>
      <c r="Q101" s="12" t="n">
        <v>50</v>
      </c>
      <c r="R101" s="12" t="n">
        <v>50</v>
      </c>
      <c r="S101" s="12" t="n">
        <v>50</v>
      </c>
      <c r="T101" s="12" t="n">
        <v>50</v>
      </c>
      <c r="U101" s="12" t="n">
        <v>50</v>
      </c>
      <c r="V101" s="12" t="n">
        <v>50</v>
      </c>
      <c r="W101" s="12" t="n">
        <v>50</v>
      </c>
      <c r="X101" s="11" t="n">
        <v>50</v>
      </c>
      <c r="Y101" s="11" t="n">
        <v>50</v>
      </c>
      <c r="Z101" s="11" t="n">
        <v>0</v>
      </c>
      <c r="AA101" s="11" t="n">
        <v>50</v>
      </c>
      <c r="AB101" s="11" t="n">
        <v>50</v>
      </c>
      <c r="AC101" s="11" t="n">
        <v>50</v>
      </c>
      <c r="AD101" s="11" t="n">
        <v>50</v>
      </c>
      <c r="AE101" s="11" t="n">
        <v>50</v>
      </c>
      <c r="AF101" s="11" t="n">
        <v>50</v>
      </c>
      <c r="AG101" s="74" t="n">
        <v>50</v>
      </c>
      <c r="AH101" s="11" t="n">
        <v>50</v>
      </c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</row>
    <row r="102" customFormat="false" ht="27" hidden="false" customHeight="true" outlineLevel="0" collapsed="false">
      <c r="A102" s="13" t="n">
        <v>91</v>
      </c>
      <c r="B102" s="14" t="n">
        <v>0.9375</v>
      </c>
      <c r="C102" s="14" t="n">
        <v>0.947916666666667</v>
      </c>
      <c r="D102" s="11" t="n">
        <v>50</v>
      </c>
      <c r="E102" s="11" t="n">
        <v>50</v>
      </c>
      <c r="F102" s="11" t="n">
        <v>50</v>
      </c>
      <c r="G102" s="11" t="n">
        <v>50</v>
      </c>
      <c r="H102" s="12" t="n">
        <v>50</v>
      </c>
      <c r="I102" s="12" t="n">
        <v>50</v>
      </c>
      <c r="J102" s="12" t="n">
        <v>50</v>
      </c>
      <c r="K102" s="12" t="n">
        <v>50</v>
      </c>
      <c r="L102" s="12" t="n">
        <v>50</v>
      </c>
      <c r="M102" s="12" t="n">
        <v>50</v>
      </c>
      <c r="N102" s="12" t="n">
        <v>50</v>
      </c>
      <c r="O102" s="12" t="n">
        <v>50</v>
      </c>
      <c r="P102" s="12" t="n">
        <v>50</v>
      </c>
      <c r="Q102" s="12" t="n">
        <v>50</v>
      </c>
      <c r="R102" s="12" t="n">
        <v>50</v>
      </c>
      <c r="S102" s="12" t="n">
        <v>50</v>
      </c>
      <c r="T102" s="12" t="n">
        <v>50</v>
      </c>
      <c r="U102" s="12" t="n">
        <v>50</v>
      </c>
      <c r="V102" s="12" t="n">
        <v>50</v>
      </c>
      <c r="W102" s="12" t="n">
        <v>50</v>
      </c>
      <c r="X102" s="11" t="n">
        <v>50</v>
      </c>
      <c r="Y102" s="11" t="n">
        <v>50</v>
      </c>
      <c r="Z102" s="11" t="n">
        <v>0</v>
      </c>
      <c r="AA102" s="11" t="n">
        <v>50</v>
      </c>
      <c r="AB102" s="11" t="n">
        <v>50</v>
      </c>
      <c r="AC102" s="11" t="n">
        <v>50</v>
      </c>
      <c r="AD102" s="11" t="n">
        <v>50</v>
      </c>
      <c r="AE102" s="11" t="n">
        <v>50</v>
      </c>
      <c r="AF102" s="11" t="n">
        <v>50</v>
      </c>
      <c r="AG102" s="74" t="n">
        <v>50</v>
      </c>
      <c r="AH102" s="11" t="n">
        <v>50</v>
      </c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</row>
    <row r="103" customFormat="false" ht="27" hidden="false" customHeight="true" outlineLevel="0" collapsed="false">
      <c r="A103" s="13" t="n">
        <v>92</v>
      </c>
      <c r="B103" s="14" t="n">
        <v>0.947916666666667</v>
      </c>
      <c r="C103" s="14" t="n">
        <v>0.958333333333333</v>
      </c>
      <c r="D103" s="11" t="n">
        <v>50</v>
      </c>
      <c r="E103" s="11" t="n">
        <v>50</v>
      </c>
      <c r="F103" s="11" t="n">
        <v>50</v>
      </c>
      <c r="G103" s="11" t="n">
        <v>50</v>
      </c>
      <c r="H103" s="12" t="n">
        <v>50</v>
      </c>
      <c r="I103" s="12" t="n">
        <v>50</v>
      </c>
      <c r="J103" s="12" t="n">
        <v>50</v>
      </c>
      <c r="K103" s="12" t="n">
        <v>50</v>
      </c>
      <c r="L103" s="12" t="n">
        <v>50</v>
      </c>
      <c r="M103" s="12" t="n">
        <v>50</v>
      </c>
      <c r="N103" s="12" t="n">
        <v>50</v>
      </c>
      <c r="O103" s="12" t="n">
        <v>50</v>
      </c>
      <c r="P103" s="12" t="n">
        <v>50</v>
      </c>
      <c r="Q103" s="12" t="n">
        <v>50</v>
      </c>
      <c r="R103" s="12" t="n">
        <v>50</v>
      </c>
      <c r="S103" s="12" t="n">
        <v>50</v>
      </c>
      <c r="T103" s="12" t="n">
        <v>50</v>
      </c>
      <c r="U103" s="12" t="n">
        <v>50</v>
      </c>
      <c r="V103" s="12" t="n">
        <v>50</v>
      </c>
      <c r="W103" s="12" t="n">
        <v>50</v>
      </c>
      <c r="X103" s="11" t="n">
        <v>50</v>
      </c>
      <c r="Y103" s="11" t="n">
        <v>50</v>
      </c>
      <c r="Z103" s="11" t="n">
        <v>0</v>
      </c>
      <c r="AA103" s="11" t="n">
        <v>50</v>
      </c>
      <c r="AB103" s="11" t="n">
        <v>50</v>
      </c>
      <c r="AC103" s="11" t="n">
        <v>50</v>
      </c>
      <c r="AD103" s="11" t="n">
        <v>50</v>
      </c>
      <c r="AE103" s="11" t="n">
        <v>50</v>
      </c>
      <c r="AF103" s="11" t="n">
        <v>50</v>
      </c>
      <c r="AG103" s="74" t="n">
        <v>50</v>
      </c>
      <c r="AH103" s="11" t="n">
        <v>50</v>
      </c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</row>
    <row r="104" customFormat="false" ht="27" hidden="false" customHeight="true" outlineLevel="0" collapsed="false">
      <c r="A104" s="13" t="n">
        <v>93</v>
      </c>
      <c r="B104" s="14" t="n">
        <v>0.958333333333333</v>
      </c>
      <c r="C104" s="14" t="n">
        <v>0.96875</v>
      </c>
      <c r="D104" s="11" t="n">
        <v>50</v>
      </c>
      <c r="E104" s="11" t="n">
        <v>50</v>
      </c>
      <c r="F104" s="11" t="n">
        <v>50</v>
      </c>
      <c r="G104" s="11" t="n">
        <v>50</v>
      </c>
      <c r="H104" s="12" t="n">
        <v>50</v>
      </c>
      <c r="I104" s="12" t="n">
        <v>50</v>
      </c>
      <c r="J104" s="12" t="n">
        <v>50</v>
      </c>
      <c r="K104" s="12" t="n">
        <v>50</v>
      </c>
      <c r="L104" s="12" t="n">
        <v>50</v>
      </c>
      <c r="M104" s="12" t="n">
        <v>50</v>
      </c>
      <c r="N104" s="12" t="n">
        <v>50</v>
      </c>
      <c r="O104" s="12" t="n">
        <v>50</v>
      </c>
      <c r="P104" s="12" t="n">
        <v>50</v>
      </c>
      <c r="Q104" s="12" t="n">
        <v>50</v>
      </c>
      <c r="R104" s="12" t="n">
        <v>50</v>
      </c>
      <c r="S104" s="12" t="n">
        <v>50</v>
      </c>
      <c r="T104" s="12" t="n">
        <v>50</v>
      </c>
      <c r="U104" s="12" t="n">
        <v>50</v>
      </c>
      <c r="V104" s="12" t="n">
        <v>50</v>
      </c>
      <c r="W104" s="12" t="n">
        <v>50</v>
      </c>
      <c r="X104" s="11" t="n">
        <v>50</v>
      </c>
      <c r="Y104" s="11" t="n">
        <v>50</v>
      </c>
      <c r="Z104" s="11" t="n">
        <v>0</v>
      </c>
      <c r="AA104" s="11" t="n">
        <v>50</v>
      </c>
      <c r="AB104" s="11" t="n">
        <v>50</v>
      </c>
      <c r="AC104" s="11" t="n">
        <v>50</v>
      </c>
      <c r="AD104" s="11" t="n">
        <v>50</v>
      </c>
      <c r="AE104" s="11" t="n">
        <v>50</v>
      </c>
      <c r="AF104" s="11" t="n">
        <v>50</v>
      </c>
      <c r="AG104" s="74" t="n">
        <v>50</v>
      </c>
      <c r="AH104" s="11" t="n">
        <v>50</v>
      </c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</row>
    <row r="105" customFormat="false" ht="27" hidden="false" customHeight="true" outlineLevel="0" collapsed="false">
      <c r="A105" s="13" t="n">
        <v>94</v>
      </c>
      <c r="B105" s="14" t="n">
        <v>0.96875</v>
      </c>
      <c r="C105" s="14" t="n">
        <v>0.979166666666667</v>
      </c>
      <c r="D105" s="11" t="n">
        <v>50</v>
      </c>
      <c r="E105" s="11" t="n">
        <v>50</v>
      </c>
      <c r="F105" s="11" t="n">
        <v>50</v>
      </c>
      <c r="G105" s="11" t="n">
        <v>50</v>
      </c>
      <c r="H105" s="12" t="n">
        <v>50</v>
      </c>
      <c r="I105" s="12" t="n">
        <v>50</v>
      </c>
      <c r="J105" s="12" t="n">
        <v>50</v>
      </c>
      <c r="K105" s="12" t="n">
        <v>50</v>
      </c>
      <c r="L105" s="12" t="n">
        <v>50</v>
      </c>
      <c r="M105" s="12" t="n">
        <v>50</v>
      </c>
      <c r="N105" s="12" t="n">
        <v>50</v>
      </c>
      <c r="O105" s="12" t="n">
        <v>50</v>
      </c>
      <c r="P105" s="12" t="n">
        <v>50</v>
      </c>
      <c r="Q105" s="12" t="n">
        <v>50</v>
      </c>
      <c r="R105" s="12" t="n">
        <v>50</v>
      </c>
      <c r="S105" s="12" t="n">
        <v>50</v>
      </c>
      <c r="T105" s="12" t="n">
        <v>50</v>
      </c>
      <c r="U105" s="12" t="n">
        <v>50</v>
      </c>
      <c r="V105" s="12" t="n">
        <v>50</v>
      </c>
      <c r="W105" s="12" t="n">
        <v>50</v>
      </c>
      <c r="X105" s="11" t="n">
        <v>50</v>
      </c>
      <c r="Y105" s="11" t="n">
        <v>50</v>
      </c>
      <c r="Z105" s="11" t="n">
        <v>0</v>
      </c>
      <c r="AA105" s="11" t="n">
        <v>50</v>
      </c>
      <c r="AB105" s="11" t="n">
        <v>50</v>
      </c>
      <c r="AC105" s="11" t="n">
        <v>50</v>
      </c>
      <c r="AD105" s="11" t="n">
        <v>50</v>
      </c>
      <c r="AE105" s="11" t="n">
        <v>50</v>
      </c>
      <c r="AF105" s="11" t="n">
        <v>50</v>
      </c>
      <c r="AG105" s="74" t="n">
        <v>50</v>
      </c>
      <c r="AH105" s="11" t="n">
        <v>50</v>
      </c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</row>
    <row r="106" customFormat="false" ht="27" hidden="false" customHeight="true" outlineLevel="0" collapsed="false">
      <c r="A106" s="13" t="n">
        <v>95</v>
      </c>
      <c r="B106" s="14" t="n">
        <v>0.979166666666667</v>
      </c>
      <c r="C106" s="14" t="n">
        <v>0.989583333333333</v>
      </c>
      <c r="D106" s="11" t="n">
        <v>50</v>
      </c>
      <c r="E106" s="11" t="n">
        <v>50</v>
      </c>
      <c r="F106" s="11" t="n">
        <v>50</v>
      </c>
      <c r="G106" s="11" t="n">
        <v>50</v>
      </c>
      <c r="H106" s="12" t="n">
        <v>50</v>
      </c>
      <c r="I106" s="12" t="n">
        <v>50</v>
      </c>
      <c r="J106" s="12" t="n">
        <v>50</v>
      </c>
      <c r="K106" s="12" t="n">
        <v>50</v>
      </c>
      <c r="L106" s="12" t="n">
        <v>50</v>
      </c>
      <c r="M106" s="12" t="n">
        <v>50</v>
      </c>
      <c r="N106" s="12" t="n">
        <v>50</v>
      </c>
      <c r="O106" s="12" t="n">
        <v>50</v>
      </c>
      <c r="P106" s="12" t="n">
        <v>50</v>
      </c>
      <c r="Q106" s="12" t="n">
        <v>50</v>
      </c>
      <c r="R106" s="12" t="n">
        <v>50</v>
      </c>
      <c r="S106" s="12" t="n">
        <v>50</v>
      </c>
      <c r="T106" s="12" t="n">
        <v>50</v>
      </c>
      <c r="U106" s="12" t="n">
        <v>50</v>
      </c>
      <c r="V106" s="12" t="n">
        <v>50</v>
      </c>
      <c r="W106" s="12" t="n">
        <v>50</v>
      </c>
      <c r="X106" s="11" t="n">
        <v>50</v>
      </c>
      <c r="Y106" s="11" t="n">
        <v>50</v>
      </c>
      <c r="Z106" s="11" t="n">
        <v>0</v>
      </c>
      <c r="AA106" s="11" t="n">
        <v>50</v>
      </c>
      <c r="AB106" s="11" t="n">
        <v>50</v>
      </c>
      <c r="AC106" s="11" t="n">
        <v>50</v>
      </c>
      <c r="AD106" s="11" t="n">
        <v>50</v>
      </c>
      <c r="AE106" s="11" t="n">
        <v>50</v>
      </c>
      <c r="AF106" s="11" t="n">
        <v>50</v>
      </c>
      <c r="AG106" s="74" t="n">
        <v>50</v>
      </c>
      <c r="AH106" s="11" t="n">
        <v>50</v>
      </c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</row>
    <row r="107" customFormat="false" ht="27" hidden="false" customHeight="true" outlineLevel="0" collapsed="false">
      <c r="A107" s="13" t="n">
        <v>96</v>
      </c>
      <c r="B107" s="14" t="n">
        <v>0.989583333333333</v>
      </c>
      <c r="C107" s="14" t="s">
        <v>17</v>
      </c>
      <c r="D107" s="11" t="n">
        <v>50</v>
      </c>
      <c r="E107" s="11" t="n">
        <v>50</v>
      </c>
      <c r="F107" s="11" t="n">
        <v>50</v>
      </c>
      <c r="G107" s="11" t="n">
        <v>50</v>
      </c>
      <c r="H107" s="12" t="n">
        <v>50</v>
      </c>
      <c r="I107" s="12" t="n">
        <v>50</v>
      </c>
      <c r="J107" s="12" t="n">
        <v>50</v>
      </c>
      <c r="K107" s="12" t="n">
        <v>50</v>
      </c>
      <c r="L107" s="12" t="n">
        <v>50</v>
      </c>
      <c r="M107" s="12" t="n">
        <v>50</v>
      </c>
      <c r="N107" s="12" t="n">
        <v>50</v>
      </c>
      <c r="O107" s="12" t="n">
        <v>50</v>
      </c>
      <c r="P107" s="12" t="n">
        <v>50</v>
      </c>
      <c r="Q107" s="12" t="n">
        <v>50</v>
      </c>
      <c r="R107" s="12" t="n">
        <v>50</v>
      </c>
      <c r="S107" s="12" t="n">
        <v>50</v>
      </c>
      <c r="T107" s="12" t="n">
        <v>50</v>
      </c>
      <c r="U107" s="12" t="n">
        <v>50</v>
      </c>
      <c r="V107" s="12" t="n">
        <v>50</v>
      </c>
      <c r="W107" s="12" t="n">
        <v>50</v>
      </c>
      <c r="X107" s="11" t="n">
        <v>50</v>
      </c>
      <c r="Y107" s="11" t="n">
        <v>50</v>
      </c>
      <c r="Z107" s="11" t="n">
        <v>0</v>
      </c>
      <c r="AA107" s="11" t="n">
        <v>50</v>
      </c>
      <c r="AB107" s="11" t="n">
        <v>50</v>
      </c>
      <c r="AC107" s="11" t="n">
        <v>50</v>
      </c>
      <c r="AD107" s="11" t="n">
        <v>50</v>
      </c>
      <c r="AE107" s="11" t="n">
        <v>50</v>
      </c>
      <c r="AF107" s="11" t="n">
        <v>50</v>
      </c>
      <c r="AG107" s="74" t="n">
        <v>50</v>
      </c>
      <c r="AH107" s="11" t="n">
        <v>50</v>
      </c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  <c r="EI107" s="9"/>
      <c r="EJ107" s="9"/>
      <c r="EK107" s="9"/>
    </row>
    <row r="108" s="20" customFormat="true" ht="27" hidden="false" customHeight="true" outlineLevel="0" collapsed="false">
      <c r="A108" s="15" t="s">
        <v>18</v>
      </c>
      <c r="B108" s="15"/>
      <c r="C108" s="16"/>
      <c r="D108" s="96" t="n">
        <f aca="false">SUM(D12:D107)/4000</f>
        <v>1.2</v>
      </c>
      <c r="E108" s="96" t="n">
        <f aca="false">SUM(E12:E107)/4000</f>
        <v>1.2</v>
      </c>
      <c r="F108" s="96" t="n">
        <f aca="false">SUM(F12:F107)/4000</f>
        <v>1.2</v>
      </c>
      <c r="G108" s="96" t="n">
        <f aca="false">SUM(G12:G107)/4000</f>
        <v>1.2</v>
      </c>
      <c r="H108" s="96" t="n">
        <f aca="false">SUM(H12:H107)/4000</f>
        <v>1.2</v>
      </c>
      <c r="I108" s="96" t="n">
        <f aca="false">SUM(I12:I107)/4000</f>
        <v>1.2</v>
      </c>
      <c r="J108" s="96" t="n">
        <f aca="false">SUM(J12:J107)/4000</f>
        <v>1.2</v>
      </c>
      <c r="K108" s="96" t="n">
        <f aca="false">SUM(K12:K107)/4000</f>
        <v>1.2</v>
      </c>
      <c r="L108" s="96" t="n">
        <f aca="false">SUM(L12:L107)/4000</f>
        <v>1.2</v>
      </c>
      <c r="M108" s="96" t="n">
        <f aca="false">SUM(M12:M107)/4000</f>
        <v>1.2</v>
      </c>
      <c r="N108" s="96" t="n">
        <f aca="false">SUM(N12:N107)/4000</f>
        <v>1.2</v>
      </c>
      <c r="O108" s="96" t="n">
        <f aca="false">SUM(O12:O107)/4000</f>
        <v>1.2</v>
      </c>
      <c r="P108" s="96" t="n">
        <f aca="false">SUM(P12:P107)/4000</f>
        <v>1.2</v>
      </c>
      <c r="Q108" s="96" t="n">
        <f aca="false">SUM(Q12:Q107)/4000</f>
        <v>1.2</v>
      </c>
      <c r="R108" s="96" t="n">
        <f aca="false">SUM(R12:R107)/4000</f>
        <v>1.2</v>
      </c>
      <c r="S108" s="96" t="n">
        <f aca="false">SUM(S12:S107)/4000</f>
        <v>1.2</v>
      </c>
      <c r="T108" s="96" t="n">
        <f aca="false">SUM(T12:T107)/4000</f>
        <v>1.2</v>
      </c>
      <c r="U108" s="96" t="n">
        <f aca="false">SUM(U12:U107)/4000</f>
        <v>1.2</v>
      </c>
      <c r="V108" s="96" t="n">
        <f aca="false">SUM(V12:V107)/4000</f>
        <v>1.2</v>
      </c>
      <c r="W108" s="96" t="n">
        <f aca="false">SUM(W12:W107)/4000</f>
        <v>1.2</v>
      </c>
      <c r="X108" s="96" t="n">
        <f aca="false">SUM(X12:X107)/4000</f>
        <v>1.2</v>
      </c>
      <c r="Y108" s="96" t="n">
        <f aca="false">SUM(Y12:Y107)/4000</f>
        <v>1.2</v>
      </c>
      <c r="Z108" s="96" t="n">
        <f aca="false">SUM(Z12:Z107)/4000</f>
        <v>0.775</v>
      </c>
      <c r="AA108" s="96" t="n">
        <f aca="false">SUM(AA12:AA107)/4000</f>
        <v>1.2</v>
      </c>
      <c r="AB108" s="96" t="n">
        <f aca="false">SUM(AB12:AB107)/4000</f>
        <v>1.2</v>
      </c>
      <c r="AC108" s="96" t="n">
        <f aca="false">SUM(AC12:AC107)/4000</f>
        <v>1.2</v>
      </c>
      <c r="AD108" s="96" t="n">
        <f aca="false">SUM(AD12:AD107)/4000</f>
        <v>1.2</v>
      </c>
      <c r="AE108" s="96" t="n">
        <f aca="false">SUM(AE12:AE107)/4000</f>
        <v>1.2</v>
      </c>
      <c r="AF108" s="96" t="n">
        <f aca="false">SUM(AF12:AF107)/4000</f>
        <v>1.2</v>
      </c>
      <c r="AG108" s="96" t="n">
        <f aca="false">SUM(AG12:AG107)/4000</f>
        <v>1.2</v>
      </c>
      <c r="AH108" s="96" t="n">
        <f aca="false">SUM(AH12:AH107)/4000</f>
        <v>1.2</v>
      </c>
      <c r="AI108" s="18"/>
      <c r="AJ108" s="18"/>
      <c r="AK108" s="18"/>
      <c r="AL108" s="18"/>
      <c r="AM108" s="18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  <c r="EN108" s="19"/>
      <c r="EO108" s="19"/>
      <c r="EP108" s="19"/>
      <c r="EQ108" s="19"/>
      <c r="ER108" s="19"/>
      <c r="ES108" s="19"/>
      <c r="ET108" s="19"/>
      <c r="EU108" s="19"/>
      <c r="EV108" s="19"/>
      <c r="EW108" s="19"/>
      <c r="EX108" s="19"/>
    </row>
    <row r="109" s="20" customFormat="true" ht="27" hidden="false" customHeight="true" outlineLevel="0" collapsed="false">
      <c r="A109" s="15" t="s">
        <v>19</v>
      </c>
      <c r="B109" s="15"/>
      <c r="C109" s="16"/>
      <c r="D109" s="97" t="n">
        <f aca="false">D108</f>
        <v>1.2</v>
      </c>
      <c r="E109" s="97" t="n">
        <f aca="false">E108+D109</f>
        <v>2.4</v>
      </c>
      <c r="F109" s="97" t="n">
        <f aca="false">F108+E109</f>
        <v>3.6</v>
      </c>
      <c r="G109" s="97" t="n">
        <f aca="false">G108+F109</f>
        <v>4.8</v>
      </c>
      <c r="H109" s="97" t="n">
        <f aca="false">H108+G109</f>
        <v>6</v>
      </c>
      <c r="I109" s="97" t="n">
        <f aca="false">I108+H109</f>
        <v>7.2</v>
      </c>
      <c r="J109" s="97" t="n">
        <f aca="false">J108+I109</f>
        <v>8.4</v>
      </c>
      <c r="K109" s="97" t="n">
        <f aca="false">K108+J109</f>
        <v>9.6</v>
      </c>
      <c r="L109" s="97" t="n">
        <f aca="false">L108+K109</f>
        <v>10.8</v>
      </c>
      <c r="M109" s="97" t="n">
        <f aca="false">M108+L109</f>
        <v>12</v>
      </c>
      <c r="N109" s="97" t="n">
        <f aca="false">N108+M109</f>
        <v>13.2</v>
      </c>
      <c r="O109" s="97" t="n">
        <f aca="false">O108+N109</f>
        <v>14.4</v>
      </c>
      <c r="P109" s="97" t="n">
        <f aca="false">P108+O109</f>
        <v>15.6</v>
      </c>
      <c r="Q109" s="97" t="n">
        <f aca="false">Q108+P109</f>
        <v>16.8</v>
      </c>
      <c r="R109" s="97" t="n">
        <f aca="false">R108+Q109</f>
        <v>18</v>
      </c>
      <c r="S109" s="97" t="n">
        <f aca="false">S108+R109</f>
        <v>19.2</v>
      </c>
      <c r="T109" s="97" t="n">
        <f aca="false">T108+S109</f>
        <v>20.4</v>
      </c>
      <c r="U109" s="97" t="n">
        <f aca="false">U108+T109</f>
        <v>21.6</v>
      </c>
      <c r="V109" s="97" t="n">
        <f aca="false">V108+U109</f>
        <v>22.8</v>
      </c>
      <c r="W109" s="97" t="n">
        <f aca="false">W108+V109</f>
        <v>24</v>
      </c>
      <c r="X109" s="97" t="n">
        <f aca="false">X108+W109</f>
        <v>25.2</v>
      </c>
      <c r="Y109" s="97" t="n">
        <f aca="false">Y108+X109</f>
        <v>26.4</v>
      </c>
      <c r="Z109" s="97" t="n">
        <f aca="false">Z108+Y109</f>
        <v>27.175</v>
      </c>
      <c r="AA109" s="97" t="n">
        <f aca="false">AA108+Z109</f>
        <v>28.375</v>
      </c>
      <c r="AB109" s="97" t="n">
        <f aca="false">AB108+AA109</f>
        <v>29.575</v>
      </c>
      <c r="AC109" s="97" t="n">
        <f aca="false">AC108+AB109</f>
        <v>30.775</v>
      </c>
      <c r="AD109" s="97" t="n">
        <f aca="false">AD108+AC109</f>
        <v>31.975</v>
      </c>
      <c r="AE109" s="97" t="n">
        <f aca="false">AE108+AD109</f>
        <v>33.175</v>
      </c>
      <c r="AF109" s="97" t="n">
        <f aca="false">AF108+AE109</f>
        <v>34.375</v>
      </c>
      <c r="AG109" s="97" t="n">
        <f aca="false">AG108+AF109</f>
        <v>35.575</v>
      </c>
      <c r="AH109" s="97" t="n">
        <f aca="false">AH108+AG109</f>
        <v>36.775</v>
      </c>
      <c r="AI109" s="18"/>
      <c r="AJ109" s="18"/>
      <c r="AK109" s="18"/>
      <c r="AL109" s="18"/>
      <c r="AM109" s="18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  <c r="DZ109" s="19"/>
      <c r="EA109" s="19"/>
      <c r="EB109" s="19"/>
      <c r="EC109" s="19"/>
      <c r="ED109" s="19"/>
      <c r="EE109" s="19"/>
      <c r="EF109" s="19"/>
      <c r="EG109" s="19"/>
      <c r="EH109" s="19"/>
      <c r="EI109" s="19"/>
      <c r="EJ109" s="19"/>
      <c r="EK109" s="19"/>
      <c r="EL109" s="19"/>
      <c r="EM109" s="19"/>
      <c r="EN109" s="19"/>
      <c r="EO109" s="19"/>
      <c r="EP109" s="19"/>
      <c r="EQ109" s="19"/>
      <c r="ER109" s="19"/>
      <c r="ES109" s="19"/>
      <c r="ET109" s="19"/>
      <c r="EU109" s="19"/>
      <c r="EV109" s="19"/>
      <c r="EW109" s="19"/>
      <c r="EX109" s="19"/>
    </row>
    <row r="110" s="20" customFormat="true" ht="27" hidden="false" customHeight="true" outlineLevel="0" collapsed="false">
      <c r="A110" s="15" t="s">
        <v>20</v>
      </c>
      <c r="B110" s="15"/>
      <c r="C110" s="16"/>
      <c r="D110" s="98" t="n">
        <f aca="false">D109*1000000</f>
        <v>1200000</v>
      </c>
      <c r="E110" s="98" t="n">
        <f aca="false">E109*1000000</f>
        <v>2400000</v>
      </c>
      <c r="F110" s="98" t="n">
        <f aca="false">F109*1000000</f>
        <v>3600000</v>
      </c>
      <c r="G110" s="98" t="n">
        <f aca="false">G109*1000000</f>
        <v>4800000</v>
      </c>
      <c r="H110" s="98" t="n">
        <f aca="false">H109*1000000</f>
        <v>6000000</v>
      </c>
      <c r="I110" s="98" t="n">
        <f aca="false">I109*1000000</f>
        <v>7200000</v>
      </c>
      <c r="J110" s="98" t="n">
        <f aca="false">J109*1000000</f>
        <v>8400000</v>
      </c>
      <c r="K110" s="98" t="n">
        <f aca="false">K109*1000000</f>
        <v>9600000</v>
      </c>
      <c r="L110" s="98" t="n">
        <f aca="false">L109*1000000</f>
        <v>10800000</v>
      </c>
      <c r="M110" s="98" t="n">
        <f aca="false">M109*1000000</f>
        <v>12000000</v>
      </c>
      <c r="N110" s="98" t="n">
        <f aca="false">N109*1000000</f>
        <v>13200000</v>
      </c>
      <c r="O110" s="98" t="n">
        <f aca="false">O109*1000000</f>
        <v>14400000</v>
      </c>
      <c r="P110" s="98" t="n">
        <f aca="false">P109*1000000</f>
        <v>15600000</v>
      </c>
      <c r="Q110" s="98" t="n">
        <f aca="false">Q109*1000000</f>
        <v>16800000</v>
      </c>
      <c r="R110" s="98" t="n">
        <f aca="false">R109*1000000</f>
        <v>18000000</v>
      </c>
      <c r="S110" s="98" t="n">
        <f aca="false">S109*1000000</f>
        <v>19200000</v>
      </c>
      <c r="T110" s="98" t="n">
        <f aca="false">T109*1000000</f>
        <v>20400000</v>
      </c>
      <c r="U110" s="98" t="n">
        <f aca="false">U109*1000000</f>
        <v>21600000</v>
      </c>
      <c r="V110" s="98" t="n">
        <f aca="false">V109*1000000</f>
        <v>22800000</v>
      </c>
      <c r="W110" s="98" t="n">
        <f aca="false">W109*1000000</f>
        <v>24000000</v>
      </c>
      <c r="X110" s="98" t="n">
        <f aca="false">X109*1000000</f>
        <v>25200000</v>
      </c>
      <c r="Y110" s="98" t="n">
        <f aca="false">Y109*1000000</f>
        <v>26400000</v>
      </c>
      <c r="Z110" s="98" t="n">
        <f aca="false">Z109*1000000</f>
        <v>27175000</v>
      </c>
      <c r="AA110" s="98" t="n">
        <f aca="false">AA109*1000000</f>
        <v>28375000</v>
      </c>
      <c r="AB110" s="98" t="n">
        <f aca="false">AB109*1000000</f>
        <v>29575000</v>
      </c>
      <c r="AC110" s="98" t="n">
        <f aca="false">AC109*1000000</f>
        <v>30775000</v>
      </c>
      <c r="AD110" s="98" t="n">
        <f aca="false">AD109*1000000</f>
        <v>31975000</v>
      </c>
      <c r="AE110" s="98" t="n">
        <f aca="false">AE109*1000000</f>
        <v>33175000</v>
      </c>
      <c r="AF110" s="98" t="n">
        <f aca="false">AF109*1000000</f>
        <v>34375000</v>
      </c>
      <c r="AG110" s="98" t="n">
        <f aca="false">AG109*1000000</f>
        <v>35575000</v>
      </c>
      <c r="AH110" s="98" t="n">
        <f aca="false">AH109*1000000</f>
        <v>36775000</v>
      </c>
      <c r="AI110" s="0"/>
      <c r="AJ110" s="18"/>
      <c r="AK110" s="18"/>
      <c r="AL110" s="18"/>
      <c r="AM110" s="18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  <c r="EG110" s="19"/>
      <c r="EH110" s="19"/>
      <c r="EI110" s="19"/>
      <c r="EJ110" s="19"/>
      <c r="EK110" s="19"/>
      <c r="EL110" s="19"/>
      <c r="EM110" s="19"/>
      <c r="EN110" s="19"/>
      <c r="EO110" s="19"/>
      <c r="EP110" s="19"/>
      <c r="EQ110" s="19"/>
      <c r="ER110" s="19"/>
      <c r="ES110" s="19"/>
      <c r="ET110" s="19"/>
      <c r="EU110" s="19"/>
      <c r="EV110" s="19"/>
      <c r="EW110" s="19"/>
      <c r="EX110" s="19"/>
    </row>
    <row r="111" s="20" customFormat="true" ht="27" hidden="false" customHeight="true" outlineLevel="0" collapsed="false">
      <c r="A111" s="23"/>
      <c r="B111" s="23"/>
      <c r="C111" s="24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18"/>
      <c r="AJ111" s="18"/>
      <c r="AK111" s="18"/>
      <c r="AL111" s="18"/>
      <c r="AM111" s="18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  <c r="DZ111" s="19"/>
      <c r="EA111" s="19"/>
      <c r="EB111" s="19"/>
      <c r="EC111" s="19"/>
      <c r="ED111" s="19"/>
      <c r="EE111" s="19"/>
      <c r="EF111" s="19"/>
      <c r="EG111" s="19"/>
      <c r="EH111" s="19"/>
      <c r="EI111" s="19"/>
      <c r="EJ111" s="19"/>
      <c r="EK111" s="19"/>
      <c r="EL111" s="19"/>
      <c r="EM111" s="19"/>
      <c r="EN111" s="19"/>
      <c r="EO111" s="19"/>
      <c r="EP111" s="19"/>
      <c r="EQ111" s="19"/>
      <c r="ER111" s="19"/>
      <c r="ES111" s="19"/>
      <c r="ET111" s="19"/>
      <c r="EU111" s="19"/>
      <c r="EV111" s="19"/>
      <c r="EW111" s="19"/>
      <c r="EX111" s="19"/>
    </row>
    <row r="112" s="5" customFormat="true" ht="27" hidden="false" customHeight="true" outlineLevel="0" collapsed="false">
      <c r="A112" s="5" t="s">
        <v>21</v>
      </c>
      <c r="H112" s="6"/>
      <c r="U112" s="6"/>
      <c r="AE112" s="6"/>
    </row>
    <row r="113" customFormat="false" ht="27" hidden="false" customHeight="true" outlineLevel="0" collapsed="false">
      <c r="A113" s="7" t="s">
        <v>2</v>
      </c>
      <c r="B113" s="7"/>
      <c r="C113" s="7"/>
      <c r="D113" s="26" t="n">
        <v>44531</v>
      </c>
      <c r="E113" s="26" t="n">
        <v>44532</v>
      </c>
      <c r="F113" s="26" t="n">
        <v>44533</v>
      </c>
      <c r="G113" s="26" t="n">
        <v>44534</v>
      </c>
      <c r="H113" s="26" t="n">
        <v>44535</v>
      </c>
      <c r="I113" s="26" t="n">
        <v>44536</v>
      </c>
      <c r="J113" s="26" t="n">
        <v>44537</v>
      </c>
      <c r="K113" s="26" t="n">
        <v>44538</v>
      </c>
      <c r="L113" s="26" t="n">
        <v>44539</v>
      </c>
      <c r="M113" s="26" t="n">
        <v>44540</v>
      </c>
      <c r="N113" s="26" t="n">
        <v>44541</v>
      </c>
      <c r="O113" s="26" t="n">
        <v>44542</v>
      </c>
      <c r="P113" s="26" t="n">
        <v>44543</v>
      </c>
      <c r="Q113" s="26" t="n">
        <v>44544</v>
      </c>
      <c r="R113" s="26" t="n">
        <v>44545</v>
      </c>
      <c r="S113" s="26" t="n">
        <v>44546</v>
      </c>
      <c r="T113" s="26" t="n">
        <v>44547</v>
      </c>
      <c r="U113" s="26" t="n">
        <v>44548</v>
      </c>
      <c r="V113" s="26" t="n">
        <v>44549</v>
      </c>
      <c r="W113" s="26" t="n">
        <v>44550</v>
      </c>
      <c r="X113" s="26" t="n">
        <v>44551</v>
      </c>
      <c r="Y113" s="26" t="n">
        <v>44552</v>
      </c>
      <c r="Z113" s="26" t="n">
        <v>44553</v>
      </c>
      <c r="AA113" s="26" t="n">
        <v>44554</v>
      </c>
      <c r="AB113" s="26" t="n">
        <v>44555</v>
      </c>
      <c r="AC113" s="26" t="n">
        <v>44556</v>
      </c>
      <c r="AD113" s="26" t="n">
        <v>44557</v>
      </c>
      <c r="AE113" s="26" t="n">
        <v>44558</v>
      </c>
      <c r="AF113" s="26" t="n">
        <v>44559</v>
      </c>
      <c r="AG113" s="26" t="n">
        <v>44560</v>
      </c>
      <c r="AH113" s="26" t="n">
        <v>44561</v>
      </c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  <c r="EA113" s="9"/>
      <c r="EB113" s="9"/>
      <c r="EC113" s="9"/>
      <c r="ED113" s="9"/>
      <c r="EE113" s="9"/>
      <c r="EF113" s="9"/>
      <c r="EG113" s="9"/>
      <c r="EH113" s="9"/>
      <c r="EI113" s="9"/>
      <c r="EJ113" s="9"/>
      <c r="EK113" s="9"/>
    </row>
    <row r="114" customFormat="false" ht="27" hidden="false" customHeight="true" outlineLevel="0" collapsed="false">
      <c r="A114" s="10" t="s">
        <v>3</v>
      </c>
      <c r="B114" s="10"/>
      <c r="C114" s="10"/>
      <c r="D114" s="7" t="s">
        <v>4</v>
      </c>
      <c r="E114" s="7" t="s">
        <v>4</v>
      </c>
      <c r="F114" s="7" t="s">
        <v>4</v>
      </c>
      <c r="G114" s="7" t="s">
        <v>4</v>
      </c>
      <c r="H114" s="27" t="s">
        <v>4</v>
      </c>
      <c r="I114" s="7" t="s">
        <v>4</v>
      </c>
      <c r="J114" s="7" t="s">
        <v>4</v>
      </c>
      <c r="K114" s="7" t="s">
        <v>4</v>
      </c>
      <c r="L114" s="7" t="s">
        <v>4</v>
      </c>
      <c r="M114" s="7" t="s">
        <v>4</v>
      </c>
      <c r="N114" s="7" t="s">
        <v>4</v>
      </c>
      <c r="O114" s="7" t="s">
        <v>4</v>
      </c>
      <c r="P114" s="7" t="s">
        <v>4</v>
      </c>
      <c r="Q114" s="7" t="s">
        <v>4</v>
      </c>
      <c r="R114" s="7" t="s">
        <v>4</v>
      </c>
      <c r="S114" s="7" t="s">
        <v>4</v>
      </c>
      <c r="T114" s="7" t="s">
        <v>4</v>
      </c>
      <c r="U114" s="7" t="s">
        <v>4</v>
      </c>
      <c r="V114" s="7" t="s">
        <v>4</v>
      </c>
      <c r="W114" s="7" t="s">
        <v>4</v>
      </c>
      <c r="X114" s="7" t="s">
        <v>4</v>
      </c>
      <c r="Y114" s="7" t="s">
        <v>4</v>
      </c>
      <c r="Z114" s="7" t="s">
        <v>4</v>
      </c>
      <c r="AA114" s="7" t="s">
        <v>4</v>
      </c>
      <c r="AB114" s="7" t="s">
        <v>4</v>
      </c>
      <c r="AC114" s="7" t="s">
        <v>4</v>
      </c>
      <c r="AD114" s="7" t="s">
        <v>4</v>
      </c>
      <c r="AE114" s="7" t="s">
        <v>4</v>
      </c>
      <c r="AF114" s="7" t="s">
        <v>4</v>
      </c>
      <c r="AG114" s="7" t="s">
        <v>4</v>
      </c>
      <c r="AH114" s="7" t="s">
        <v>4</v>
      </c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  <c r="EI114" s="9"/>
      <c r="EJ114" s="9"/>
      <c r="EK114" s="9"/>
    </row>
    <row r="115" customFormat="false" ht="27" hidden="false" customHeight="true" outlineLevel="0" collapsed="false">
      <c r="A115" s="10" t="s">
        <v>5</v>
      </c>
      <c r="B115" s="10"/>
      <c r="C115" s="10"/>
      <c r="D115" s="7" t="s">
        <v>6</v>
      </c>
      <c r="E115" s="7" t="s">
        <v>6</v>
      </c>
      <c r="F115" s="7" t="s">
        <v>6</v>
      </c>
      <c r="G115" s="7" t="s">
        <v>6</v>
      </c>
      <c r="H115" s="27" t="s">
        <v>6</v>
      </c>
      <c r="I115" s="7" t="s">
        <v>6</v>
      </c>
      <c r="J115" s="7" t="s">
        <v>6</v>
      </c>
      <c r="K115" s="7" t="s">
        <v>6</v>
      </c>
      <c r="L115" s="7" t="s">
        <v>6</v>
      </c>
      <c r="M115" s="7" t="s">
        <v>6</v>
      </c>
      <c r="N115" s="7" t="s">
        <v>6</v>
      </c>
      <c r="O115" s="7" t="s">
        <v>6</v>
      </c>
      <c r="P115" s="7" t="s">
        <v>6</v>
      </c>
      <c r="Q115" s="7" t="s">
        <v>6</v>
      </c>
      <c r="R115" s="7" t="s">
        <v>6</v>
      </c>
      <c r="S115" s="7" t="s">
        <v>6</v>
      </c>
      <c r="T115" s="7" t="s">
        <v>6</v>
      </c>
      <c r="U115" s="7" t="s">
        <v>6</v>
      </c>
      <c r="V115" s="7" t="s">
        <v>6</v>
      </c>
      <c r="W115" s="7" t="s">
        <v>6</v>
      </c>
      <c r="X115" s="7" t="s">
        <v>6</v>
      </c>
      <c r="Y115" s="7" t="s">
        <v>6</v>
      </c>
      <c r="Z115" s="7" t="s">
        <v>6</v>
      </c>
      <c r="AA115" s="7" t="s">
        <v>6</v>
      </c>
      <c r="AB115" s="7" t="s">
        <v>6</v>
      </c>
      <c r="AC115" s="7" t="s">
        <v>6</v>
      </c>
      <c r="AD115" s="7" t="s">
        <v>6</v>
      </c>
      <c r="AE115" s="7" t="s">
        <v>6</v>
      </c>
      <c r="AF115" s="7" t="s">
        <v>6</v>
      </c>
      <c r="AG115" s="7" t="s">
        <v>6</v>
      </c>
      <c r="AH115" s="7" t="s">
        <v>6</v>
      </c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  <c r="EB115" s="9"/>
      <c r="EC115" s="9"/>
      <c r="ED115" s="9"/>
      <c r="EE115" s="9"/>
      <c r="EF115" s="9"/>
      <c r="EG115" s="9"/>
      <c r="EH115" s="9"/>
      <c r="EI115" s="9"/>
      <c r="EJ115" s="9"/>
      <c r="EK115" s="9"/>
    </row>
    <row r="116" customFormat="false" ht="27" hidden="false" customHeight="true" outlineLevel="0" collapsed="false">
      <c r="A116" s="10" t="s">
        <v>7</v>
      </c>
      <c r="B116" s="10"/>
      <c r="C116" s="10"/>
      <c r="D116" s="7" t="s">
        <v>8</v>
      </c>
      <c r="E116" s="7" t="s">
        <v>8</v>
      </c>
      <c r="F116" s="7" t="s">
        <v>8</v>
      </c>
      <c r="G116" s="7" t="s">
        <v>8</v>
      </c>
      <c r="H116" s="27" t="s">
        <v>8</v>
      </c>
      <c r="I116" s="7" t="s">
        <v>8</v>
      </c>
      <c r="J116" s="7" t="s">
        <v>8</v>
      </c>
      <c r="K116" s="7" t="s">
        <v>8</v>
      </c>
      <c r="L116" s="7" t="s">
        <v>8</v>
      </c>
      <c r="M116" s="7" t="s">
        <v>8</v>
      </c>
      <c r="N116" s="7" t="s">
        <v>8</v>
      </c>
      <c r="O116" s="7" t="s">
        <v>8</v>
      </c>
      <c r="P116" s="7" t="s">
        <v>8</v>
      </c>
      <c r="Q116" s="7" t="s">
        <v>8</v>
      </c>
      <c r="R116" s="7" t="s">
        <v>8</v>
      </c>
      <c r="S116" s="7" t="s">
        <v>8</v>
      </c>
      <c r="T116" s="7" t="s">
        <v>8</v>
      </c>
      <c r="U116" s="7" t="s">
        <v>8</v>
      </c>
      <c r="V116" s="7" t="s">
        <v>8</v>
      </c>
      <c r="W116" s="7" t="s">
        <v>8</v>
      </c>
      <c r="X116" s="7" t="s">
        <v>8</v>
      </c>
      <c r="Y116" s="7" t="s">
        <v>8</v>
      </c>
      <c r="Z116" s="7" t="s">
        <v>8</v>
      </c>
      <c r="AA116" s="7" t="s">
        <v>8</v>
      </c>
      <c r="AB116" s="7" t="s">
        <v>8</v>
      </c>
      <c r="AC116" s="7" t="s">
        <v>8</v>
      </c>
      <c r="AD116" s="7" t="s">
        <v>8</v>
      </c>
      <c r="AE116" s="7" t="s">
        <v>8</v>
      </c>
      <c r="AF116" s="7" t="s">
        <v>8</v>
      </c>
      <c r="AG116" s="7" t="s">
        <v>8</v>
      </c>
      <c r="AH116" s="7" t="s">
        <v>8</v>
      </c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  <c r="EA116" s="9"/>
      <c r="EB116" s="9"/>
      <c r="EC116" s="9"/>
      <c r="ED116" s="9"/>
      <c r="EE116" s="9"/>
      <c r="EF116" s="9"/>
      <c r="EG116" s="9"/>
      <c r="EH116" s="9"/>
      <c r="EI116" s="9"/>
      <c r="EJ116" s="9"/>
      <c r="EK116" s="9"/>
    </row>
    <row r="117" customFormat="false" ht="27" hidden="false" customHeight="true" outlineLevel="0" collapsed="false">
      <c r="A117" s="10" t="s">
        <v>9</v>
      </c>
      <c r="B117" s="10"/>
      <c r="C117" s="10"/>
      <c r="D117" s="7" t="s">
        <v>10</v>
      </c>
      <c r="E117" s="7" t="s">
        <v>10</v>
      </c>
      <c r="F117" s="7" t="s">
        <v>10</v>
      </c>
      <c r="G117" s="7" t="s">
        <v>10</v>
      </c>
      <c r="H117" s="27" t="s">
        <v>10</v>
      </c>
      <c r="I117" s="7" t="s">
        <v>10</v>
      </c>
      <c r="J117" s="7" t="s">
        <v>10</v>
      </c>
      <c r="K117" s="7" t="s">
        <v>10</v>
      </c>
      <c r="L117" s="7" t="s">
        <v>10</v>
      </c>
      <c r="M117" s="7" t="s">
        <v>10</v>
      </c>
      <c r="N117" s="7" t="s">
        <v>10</v>
      </c>
      <c r="O117" s="7" t="s">
        <v>10</v>
      </c>
      <c r="P117" s="7" t="s">
        <v>10</v>
      </c>
      <c r="Q117" s="7" t="s">
        <v>10</v>
      </c>
      <c r="R117" s="7" t="s">
        <v>10</v>
      </c>
      <c r="S117" s="7" t="s">
        <v>10</v>
      </c>
      <c r="T117" s="7" t="s">
        <v>10</v>
      </c>
      <c r="U117" s="7" t="s">
        <v>10</v>
      </c>
      <c r="V117" s="7" t="s">
        <v>10</v>
      </c>
      <c r="W117" s="7" t="s">
        <v>10</v>
      </c>
      <c r="X117" s="7" t="s">
        <v>10</v>
      </c>
      <c r="Y117" s="7" t="s">
        <v>10</v>
      </c>
      <c r="Z117" s="7" t="s">
        <v>10</v>
      </c>
      <c r="AA117" s="7" t="s">
        <v>10</v>
      </c>
      <c r="AB117" s="7" t="s">
        <v>10</v>
      </c>
      <c r="AC117" s="7" t="s">
        <v>10</v>
      </c>
      <c r="AD117" s="7" t="s">
        <v>10</v>
      </c>
      <c r="AE117" s="7" t="s">
        <v>10</v>
      </c>
      <c r="AF117" s="7" t="s">
        <v>10</v>
      </c>
      <c r="AG117" s="7" t="s">
        <v>10</v>
      </c>
      <c r="AH117" s="7" t="s">
        <v>10</v>
      </c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  <c r="EA117" s="9"/>
      <c r="EB117" s="9"/>
      <c r="EC117" s="9"/>
      <c r="ED117" s="9"/>
      <c r="EE117" s="9"/>
      <c r="EF117" s="9"/>
      <c r="EG117" s="9"/>
      <c r="EH117" s="9"/>
      <c r="EI117" s="9"/>
      <c r="EJ117" s="9"/>
      <c r="EK117" s="9"/>
    </row>
    <row r="118" customFormat="false" ht="27" hidden="false" customHeight="true" outlineLevel="0" collapsed="false">
      <c r="A118" s="10" t="s">
        <v>11</v>
      </c>
      <c r="B118" s="10"/>
      <c r="C118" s="10"/>
      <c r="D118" s="7" t="s">
        <v>12</v>
      </c>
      <c r="E118" s="7" t="s">
        <v>12</v>
      </c>
      <c r="F118" s="7" t="s">
        <v>12</v>
      </c>
      <c r="G118" s="7" t="s">
        <v>12</v>
      </c>
      <c r="H118" s="27" t="s">
        <v>12</v>
      </c>
      <c r="I118" s="7" t="s">
        <v>12</v>
      </c>
      <c r="J118" s="7" t="s">
        <v>12</v>
      </c>
      <c r="K118" s="7" t="s">
        <v>12</v>
      </c>
      <c r="L118" s="7" t="s">
        <v>12</v>
      </c>
      <c r="M118" s="7" t="s">
        <v>12</v>
      </c>
      <c r="N118" s="7" t="s">
        <v>12</v>
      </c>
      <c r="O118" s="7" t="s">
        <v>12</v>
      </c>
      <c r="P118" s="7" t="s">
        <v>12</v>
      </c>
      <c r="Q118" s="7" t="s">
        <v>12</v>
      </c>
      <c r="R118" s="7" t="s">
        <v>12</v>
      </c>
      <c r="S118" s="7" t="s">
        <v>12</v>
      </c>
      <c r="T118" s="7" t="s">
        <v>12</v>
      </c>
      <c r="U118" s="7" t="s">
        <v>12</v>
      </c>
      <c r="V118" s="7" t="s">
        <v>12</v>
      </c>
      <c r="W118" s="7" t="s">
        <v>12</v>
      </c>
      <c r="X118" s="7" t="s">
        <v>12</v>
      </c>
      <c r="Y118" s="7" t="s">
        <v>12</v>
      </c>
      <c r="Z118" s="7" t="s">
        <v>12</v>
      </c>
      <c r="AA118" s="7" t="s">
        <v>12</v>
      </c>
      <c r="AB118" s="7" t="s">
        <v>12</v>
      </c>
      <c r="AC118" s="7" t="s">
        <v>12</v>
      </c>
      <c r="AD118" s="7" t="s">
        <v>12</v>
      </c>
      <c r="AE118" s="7" t="s">
        <v>12</v>
      </c>
      <c r="AF118" s="7" t="s">
        <v>12</v>
      </c>
      <c r="AG118" s="7" t="s">
        <v>12</v>
      </c>
      <c r="AH118" s="7" t="s">
        <v>12</v>
      </c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  <c r="EI118" s="9"/>
      <c r="EJ118" s="9"/>
      <c r="EK118" s="9"/>
    </row>
    <row r="119" customFormat="false" ht="27" hidden="false" customHeight="true" outlineLevel="0" collapsed="false">
      <c r="A119" s="10" t="s">
        <v>9</v>
      </c>
      <c r="B119" s="10"/>
      <c r="C119" s="10"/>
      <c r="D119" s="7" t="s">
        <v>13</v>
      </c>
      <c r="E119" s="7" t="s">
        <v>13</v>
      </c>
      <c r="F119" s="7" t="s">
        <v>13</v>
      </c>
      <c r="G119" s="7" t="s">
        <v>13</v>
      </c>
      <c r="H119" s="27" t="s">
        <v>13</v>
      </c>
      <c r="I119" s="7" t="s">
        <v>13</v>
      </c>
      <c r="J119" s="7" t="s">
        <v>13</v>
      </c>
      <c r="K119" s="7" t="s">
        <v>13</v>
      </c>
      <c r="L119" s="7" t="s">
        <v>13</v>
      </c>
      <c r="M119" s="7" t="s">
        <v>13</v>
      </c>
      <c r="N119" s="7" t="s">
        <v>13</v>
      </c>
      <c r="O119" s="7" t="s">
        <v>13</v>
      </c>
      <c r="P119" s="7" t="s">
        <v>13</v>
      </c>
      <c r="Q119" s="7" t="s">
        <v>13</v>
      </c>
      <c r="R119" s="7" t="s">
        <v>13</v>
      </c>
      <c r="S119" s="7" t="s">
        <v>13</v>
      </c>
      <c r="T119" s="7" t="s">
        <v>13</v>
      </c>
      <c r="U119" s="7" t="s">
        <v>13</v>
      </c>
      <c r="V119" s="7" t="s">
        <v>13</v>
      </c>
      <c r="W119" s="7" t="s">
        <v>13</v>
      </c>
      <c r="X119" s="7" t="s">
        <v>13</v>
      </c>
      <c r="Y119" s="7" t="s">
        <v>13</v>
      </c>
      <c r="Z119" s="7" t="s">
        <v>13</v>
      </c>
      <c r="AA119" s="7" t="s">
        <v>13</v>
      </c>
      <c r="AB119" s="7" t="s">
        <v>13</v>
      </c>
      <c r="AC119" s="7" t="s">
        <v>13</v>
      </c>
      <c r="AD119" s="7" t="s">
        <v>13</v>
      </c>
      <c r="AE119" s="7" t="s">
        <v>13</v>
      </c>
      <c r="AF119" s="7" t="s">
        <v>13</v>
      </c>
      <c r="AG119" s="7" t="s">
        <v>13</v>
      </c>
      <c r="AH119" s="7" t="s">
        <v>13</v>
      </c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  <c r="EK119" s="9"/>
    </row>
    <row r="120" customFormat="false" ht="27" hidden="false" customHeight="true" outlineLevel="0" collapsed="false">
      <c r="A120" s="10" t="s">
        <v>14</v>
      </c>
      <c r="B120" s="10"/>
      <c r="C120" s="10"/>
      <c r="D120" s="7" t="s">
        <v>10</v>
      </c>
      <c r="E120" s="7" t="s">
        <v>10</v>
      </c>
      <c r="F120" s="7" t="s">
        <v>10</v>
      </c>
      <c r="G120" s="7" t="s">
        <v>10</v>
      </c>
      <c r="H120" s="27" t="s">
        <v>10</v>
      </c>
      <c r="I120" s="7" t="s">
        <v>10</v>
      </c>
      <c r="J120" s="7" t="s">
        <v>10</v>
      </c>
      <c r="K120" s="7" t="s">
        <v>10</v>
      </c>
      <c r="L120" s="7" t="s">
        <v>10</v>
      </c>
      <c r="M120" s="7" t="s">
        <v>10</v>
      </c>
      <c r="N120" s="7" t="s">
        <v>10</v>
      </c>
      <c r="O120" s="7" t="s">
        <v>10</v>
      </c>
      <c r="P120" s="7" t="s">
        <v>10</v>
      </c>
      <c r="Q120" s="7" t="s">
        <v>10</v>
      </c>
      <c r="R120" s="7" t="s">
        <v>10</v>
      </c>
      <c r="S120" s="7" t="s">
        <v>10</v>
      </c>
      <c r="T120" s="7" t="s">
        <v>10</v>
      </c>
      <c r="U120" s="7" t="s">
        <v>10</v>
      </c>
      <c r="V120" s="7" t="s">
        <v>10</v>
      </c>
      <c r="W120" s="7" t="s">
        <v>10</v>
      </c>
      <c r="X120" s="7" t="s">
        <v>10</v>
      </c>
      <c r="Y120" s="7" t="s">
        <v>10</v>
      </c>
      <c r="Z120" s="7" t="s">
        <v>10</v>
      </c>
      <c r="AA120" s="7" t="s">
        <v>10</v>
      </c>
      <c r="AB120" s="7" t="s">
        <v>10</v>
      </c>
      <c r="AC120" s="7" t="s">
        <v>10</v>
      </c>
      <c r="AD120" s="7" t="s">
        <v>10</v>
      </c>
      <c r="AE120" s="7" t="s">
        <v>10</v>
      </c>
      <c r="AF120" s="7" t="s">
        <v>10</v>
      </c>
      <c r="AG120" s="7" t="s">
        <v>10</v>
      </c>
      <c r="AH120" s="7" t="s">
        <v>10</v>
      </c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  <c r="EI120" s="9"/>
      <c r="EJ120" s="9"/>
      <c r="EK120" s="9"/>
    </row>
    <row r="121" customFormat="false" ht="27" hidden="false" customHeight="true" outlineLevel="0" collapsed="false">
      <c r="A121" s="10" t="s">
        <v>15</v>
      </c>
      <c r="B121" s="10"/>
      <c r="C121" s="10"/>
      <c r="D121" s="7" t="s">
        <v>16</v>
      </c>
      <c r="E121" s="7" t="s">
        <v>16</v>
      </c>
      <c r="F121" s="7" t="s">
        <v>16</v>
      </c>
      <c r="G121" s="7" t="s">
        <v>16</v>
      </c>
      <c r="H121" s="27" t="s">
        <v>16</v>
      </c>
      <c r="I121" s="7" t="s">
        <v>16</v>
      </c>
      <c r="J121" s="7" t="s">
        <v>16</v>
      </c>
      <c r="K121" s="7" t="s">
        <v>16</v>
      </c>
      <c r="L121" s="7" t="s">
        <v>16</v>
      </c>
      <c r="M121" s="7" t="s">
        <v>16</v>
      </c>
      <c r="N121" s="7" t="s">
        <v>16</v>
      </c>
      <c r="O121" s="7" t="s">
        <v>16</v>
      </c>
      <c r="P121" s="7" t="s">
        <v>16</v>
      </c>
      <c r="Q121" s="7" t="s">
        <v>16</v>
      </c>
      <c r="R121" s="7" t="s">
        <v>16</v>
      </c>
      <c r="S121" s="7" t="s">
        <v>16</v>
      </c>
      <c r="T121" s="7" t="s">
        <v>16</v>
      </c>
      <c r="U121" s="7" t="s">
        <v>16</v>
      </c>
      <c r="V121" s="7" t="s">
        <v>16</v>
      </c>
      <c r="W121" s="7" t="s">
        <v>16</v>
      </c>
      <c r="X121" s="7" t="s">
        <v>16</v>
      </c>
      <c r="Y121" s="7" t="s">
        <v>16</v>
      </c>
      <c r="Z121" s="7" t="s">
        <v>16</v>
      </c>
      <c r="AA121" s="7" t="s">
        <v>16</v>
      </c>
      <c r="AB121" s="7" t="s">
        <v>16</v>
      </c>
      <c r="AC121" s="7" t="s">
        <v>16</v>
      </c>
      <c r="AD121" s="7" t="s">
        <v>16</v>
      </c>
      <c r="AE121" s="7" t="s">
        <v>16</v>
      </c>
      <c r="AF121" s="7" t="s">
        <v>16</v>
      </c>
      <c r="AG121" s="7" t="s">
        <v>16</v>
      </c>
      <c r="AH121" s="7" t="s">
        <v>16</v>
      </c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  <c r="EA121" s="9"/>
      <c r="EB121" s="9"/>
      <c r="EC121" s="9"/>
      <c r="ED121" s="9"/>
      <c r="EE121" s="9"/>
      <c r="EF121" s="9"/>
      <c r="EG121" s="9"/>
      <c r="EH121" s="9"/>
      <c r="EI121" s="9"/>
      <c r="EJ121" s="9"/>
      <c r="EK121" s="9"/>
    </row>
    <row r="122" customFormat="false" ht="27" hidden="false" customHeight="true" outlineLevel="0" collapsed="false">
      <c r="A122" s="13" t="n">
        <v>1</v>
      </c>
      <c r="B122" s="14" t="n">
        <v>0</v>
      </c>
      <c r="C122" s="14" t="n">
        <v>0.0104166666666667</v>
      </c>
      <c r="D122" s="11" t="n">
        <v>50</v>
      </c>
      <c r="E122" s="11" t="n">
        <v>50</v>
      </c>
      <c r="F122" s="11" t="n">
        <v>50</v>
      </c>
      <c r="G122" s="11" t="n">
        <v>50</v>
      </c>
      <c r="H122" s="12" t="n">
        <v>50</v>
      </c>
      <c r="I122" s="12" t="n">
        <v>50</v>
      </c>
      <c r="J122" s="12" t="n">
        <v>50</v>
      </c>
      <c r="K122" s="12" t="n">
        <v>50</v>
      </c>
      <c r="L122" s="12" t="n">
        <v>50</v>
      </c>
      <c r="M122" s="11" t="n">
        <v>50</v>
      </c>
      <c r="N122" s="11" t="n">
        <v>50</v>
      </c>
      <c r="O122" s="11" t="n">
        <v>50</v>
      </c>
      <c r="P122" s="11" t="n">
        <v>50</v>
      </c>
      <c r="Q122" s="11" t="n">
        <v>50</v>
      </c>
      <c r="R122" s="11" t="n">
        <v>50</v>
      </c>
      <c r="S122" s="11" t="n">
        <v>50</v>
      </c>
      <c r="T122" s="11" t="n">
        <v>50</v>
      </c>
      <c r="U122" s="11" t="n">
        <v>50</v>
      </c>
      <c r="V122" s="11" t="n">
        <v>50</v>
      </c>
      <c r="W122" s="11" t="n">
        <v>50</v>
      </c>
      <c r="X122" s="11" t="n">
        <v>50</v>
      </c>
      <c r="Y122" s="11" t="n">
        <v>50</v>
      </c>
      <c r="Z122" s="11" t="n">
        <v>50</v>
      </c>
      <c r="AA122" s="11" t="n">
        <v>50</v>
      </c>
      <c r="AB122" s="11" t="n">
        <v>50</v>
      </c>
      <c r="AC122" s="11" t="n">
        <v>50</v>
      </c>
      <c r="AD122" s="11" t="n">
        <v>50</v>
      </c>
      <c r="AE122" s="11" t="n">
        <v>50</v>
      </c>
      <c r="AF122" s="11" t="n">
        <v>50</v>
      </c>
      <c r="AG122" s="11" t="n">
        <v>50</v>
      </c>
      <c r="AH122" s="11" t="n">
        <v>50</v>
      </c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  <c r="EA122" s="9"/>
      <c r="EB122" s="9"/>
      <c r="EC122" s="9"/>
      <c r="ED122" s="9"/>
      <c r="EE122" s="9"/>
      <c r="EF122" s="9"/>
      <c r="EG122" s="9"/>
      <c r="EH122" s="9"/>
      <c r="EI122" s="9"/>
      <c r="EJ122" s="9"/>
      <c r="EK122" s="9"/>
    </row>
    <row r="123" customFormat="false" ht="27" hidden="false" customHeight="true" outlineLevel="0" collapsed="false">
      <c r="A123" s="13" t="n">
        <v>2</v>
      </c>
      <c r="B123" s="14" t="n">
        <v>0.0104166666666667</v>
      </c>
      <c r="C123" s="14" t="n">
        <v>0.0208333333333333</v>
      </c>
      <c r="D123" s="11" t="n">
        <v>50</v>
      </c>
      <c r="E123" s="11" t="n">
        <v>50</v>
      </c>
      <c r="F123" s="11" t="n">
        <v>50</v>
      </c>
      <c r="G123" s="11" t="n">
        <v>50</v>
      </c>
      <c r="H123" s="12" t="n">
        <v>50</v>
      </c>
      <c r="I123" s="12" t="n">
        <v>50</v>
      </c>
      <c r="J123" s="12" t="n">
        <v>50</v>
      </c>
      <c r="K123" s="12" t="n">
        <v>50</v>
      </c>
      <c r="L123" s="12" t="n">
        <v>50</v>
      </c>
      <c r="M123" s="11" t="n">
        <v>50</v>
      </c>
      <c r="N123" s="11" t="n">
        <v>50</v>
      </c>
      <c r="O123" s="11" t="n">
        <v>50</v>
      </c>
      <c r="P123" s="11" t="n">
        <v>50</v>
      </c>
      <c r="Q123" s="11" t="n">
        <v>50</v>
      </c>
      <c r="R123" s="11" t="n">
        <v>50</v>
      </c>
      <c r="S123" s="11" t="n">
        <v>50</v>
      </c>
      <c r="T123" s="11" t="n">
        <v>50</v>
      </c>
      <c r="U123" s="11" t="n">
        <v>50</v>
      </c>
      <c r="V123" s="11" t="n">
        <v>50</v>
      </c>
      <c r="W123" s="11" t="n">
        <v>50</v>
      </c>
      <c r="X123" s="11" t="n">
        <v>50</v>
      </c>
      <c r="Y123" s="11" t="n">
        <v>50</v>
      </c>
      <c r="Z123" s="11" t="n">
        <v>50</v>
      </c>
      <c r="AA123" s="11" t="n">
        <v>50</v>
      </c>
      <c r="AB123" s="11" t="n">
        <v>50</v>
      </c>
      <c r="AC123" s="11" t="n">
        <v>50</v>
      </c>
      <c r="AD123" s="11" t="n">
        <v>50</v>
      </c>
      <c r="AE123" s="11" t="n">
        <v>50</v>
      </c>
      <c r="AF123" s="11" t="n">
        <v>50</v>
      </c>
      <c r="AG123" s="11" t="n">
        <v>50</v>
      </c>
      <c r="AH123" s="11" t="n">
        <v>50</v>
      </c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  <c r="EA123" s="9"/>
      <c r="EB123" s="9"/>
      <c r="EC123" s="9"/>
      <c r="ED123" s="9"/>
      <c r="EE123" s="9"/>
      <c r="EF123" s="9"/>
      <c r="EG123" s="9"/>
      <c r="EH123" s="9"/>
      <c r="EI123" s="9"/>
      <c r="EJ123" s="9"/>
      <c r="EK123" s="9"/>
    </row>
    <row r="124" customFormat="false" ht="27" hidden="false" customHeight="true" outlineLevel="0" collapsed="false">
      <c r="A124" s="13" t="n">
        <v>3</v>
      </c>
      <c r="B124" s="14" t="n">
        <v>0.0208333333333333</v>
      </c>
      <c r="C124" s="14" t="n">
        <v>0.03125</v>
      </c>
      <c r="D124" s="11" t="n">
        <v>50</v>
      </c>
      <c r="E124" s="11" t="n">
        <v>50</v>
      </c>
      <c r="F124" s="11" t="n">
        <v>50</v>
      </c>
      <c r="G124" s="11" t="n">
        <v>50</v>
      </c>
      <c r="H124" s="12" t="n">
        <v>50</v>
      </c>
      <c r="I124" s="12" t="n">
        <v>50</v>
      </c>
      <c r="J124" s="12" t="n">
        <v>50</v>
      </c>
      <c r="K124" s="12" t="n">
        <v>50</v>
      </c>
      <c r="L124" s="12" t="n">
        <v>50</v>
      </c>
      <c r="M124" s="11" t="n">
        <v>50</v>
      </c>
      <c r="N124" s="11" t="n">
        <v>50</v>
      </c>
      <c r="O124" s="11" t="n">
        <v>50</v>
      </c>
      <c r="P124" s="11" t="n">
        <v>50</v>
      </c>
      <c r="Q124" s="11" t="n">
        <v>50</v>
      </c>
      <c r="R124" s="11" t="n">
        <v>50</v>
      </c>
      <c r="S124" s="11" t="n">
        <v>50</v>
      </c>
      <c r="T124" s="11" t="n">
        <v>50</v>
      </c>
      <c r="U124" s="11" t="n">
        <v>50</v>
      </c>
      <c r="V124" s="11" t="n">
        <v>50</v>
      </c>
      <c r="W124" s="11" t="n">
        <v>50</v>
      </c>
      <c r="X124" s="11" t="n">
        <v>50</v>
      </c>
      <c r="Y124" s="11" t="n">
        <v>50</v>
      </c>
      <c r="Z124" s="11" t="n">
        <v>50</v>
      </c>
      <c r="AA124" s="11" t="n">
        <v>50</v>
      </c>
      <c r="AB124" s="11" t="n">
        <v>50</v>
      </c>
      <c r="AC124" s="11" t="n">
        <v>50</v>
      </c>
      <c r="AD124" s="11" t="n">
        <v>50</v>
      </c>
      <c r="AE124" s="11" t="n">
        <v>50</v>
      </c>
      <c r="AF124" s="11" t="n">
        <v>50</v>
      </c>
      <c r="AG124" s="11" t="n">
        <v>50</v>
      </c>
      <c r="AH124" s="11" t="n">
        <v>50</v>
      </c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9"/>
      <c r="EI124" s="9"/>
      <c r="EJ124" s="9"/>
      <c r="EK124" s="9"/>
    </row>
    <row r="125" customFormat="false" ht="27" hidden="false" customHeight="true" outlineLevel="0" collapsed="false">
      <c r="A125" s="13" t="n">
        <v>4</v>
      </c>
      <c r="B125" s="14" t="n">
        <v>0.03125</v>
      </c>
      <c r="C125" s="14" t="n">
        <v>0.0416666666666667</v>
      </c>
      <c r="D125" s="11" t="n">
        <v>50</v>
      </c>
      <c r="E125" s="11" t="n">
        <v>50</v>
      </c>
      <c r="F125" s="11" t="n">
        <v>50</v>
      </c>
      <c r="G125" s="11" t="n">
        <v>50</v>
      </c>
      <c r="H125" s="12" t="n">
        <v>50</v>
      </c>
      <c r="I125" s="12" t="n">
        <v>50</v>
      </c>
      <c r="J125" s="12" t="n">
        <v>50</v>
      </c>
      <c r="K125" s="12" t="n">
        <v>50</v>
      </c>
      <c r="L125" s="12" t="n">
        <v>50</v>
      </c>
      <c r="M125" s="11" t="n">
        <v>50</v>
      </c>
      <c r="N125" s="11" t="n">
        <v>50</v>
      </c>
      <c r="O125" s="11" t="n">
        <v>50</v>
      </c>
      <c r="P125" s="11" t="n">
        <v>50</v>
      </c>
      <c r="Q125" s="11" t="n">
        <v>50</v>
      </c>
      <c r="R125" s="11" t="n">
        <v>50</v>
      </c>
      <c r="S125" s="11" t="n">
        <v>50</v>
      </c>
      <c r="T125" s="11" t="n">
        <v>50</v>
      </c>
      <c r="U125" s="11" t="n">
        <v>50</v>
      </c>
      <c r="V125" s="11" t="n">
        <v>50</v>
      </c>
      <c r="W125" s="11" t="n">
        <v>50</v>
      </c>
      <c r="X125" s="11" t="n">
        <v>50</v>
      </c>
      <c r="Y125" s="11" t="n">
        <v>50</v>
      </c>
      <c r="Z125" s="11" t="n">
        <v>50</v>
      </c>
      <c r="AA125" s="11" t="n">
        <v>50</v>
      </c>
      <c r="AB125" s="11" t="n">
        <v>50</v>
      </c>
      <c r="AC125" s="11" t="n">
        <v>50</v>
      </c>
      <c r="AD125" s="11" t="n">
        <v>50</v>
      </c>
      <c r="AE125" s="11" t="n">
        <v>50</v>
      </c>
      <c r="AF125" s="11" t="n">
        <v>50</v>
      </c>
      <c r="AG125" s="11" t="n">
        <v>50</v>
      </c>
      <c r="AH125" s="11" t="n">
        <v>50</v>
      </c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  <c r="EI125" s="9"/>
      <c r="EJ125" s="9"/>
      <c r="EK125" s="9"/>
    </row>
    <row r="126" customFormat="false" ht="27" hidden="false" customHeight="true" outlineLevel="0" collapsed="false">
      <c r="A126" s="13" t="n">
        <v>5</v>
      </c>
      <c r="B126" s="14" t="n">
        <v>0.0416666666666667</v>
      </c>
      <c r="C126" s="14" t="n">
        <v>0.0520833333333333</v>
      </c>
      <c r="D126" s="11" t="n">
        <v>50</v>
      </c>
      <c r="E126" s="11" t="n">
        <v>50</v>
      </c>
      <c r="F126" s="11" t="n">
        <v>50</v>
      </c>
      <c r="G126" s="11" t="n">
        <v>50</v>
      </c>
      <c r="H126" s="12" t="n">
        <v>50</v>
      </c>
      <c r="I126" s="12" t="n">
        <v>50</v>
      </c>
      <c r="J126" s="12" t="n">
        <v>50</v>
      </c>
      <c r="K126" s="12" t="n">
        <v>50</v>
      </c>
      <c r="L126" s="12" t="n">
        <v>50</v>
      </c>
      <c r="M126" s="11" t="n">
        <v>50</v>
      </c>
      <c r="N126" s="11" t="n">
        <v>50</v>
      </c>
      <c r="O126" s="11" t="n">
        <v>50</v>
      </c>
      <c r="P126" s="11" t="n">
        <v>50</v>
      </c>
      <c r="Q126" s="11" t="n">
        <v>50</v>
      </c>
      <c r="R126" s="11" t="n">
        <v>50</v>
      </c>
      <c r="S126" s="11" t="n">
        <v>50</v>
      </c>
      <c r="T126" s="11" t="n">
        <v>50</v>
      </c>
      <c r="U126" s="11" t="n">
        <v>50</v>
      </c>
      <c r="V126" s="11" t="n">
        <v>50</v>
      </c>
      <c r="W126" s="11" t="n">
        <v>50</v>
      </c>
      <c r="X126" s="11" t="n">
        <v>50</v>
      </c>
      <c r="Y126" s="11" t="n">
        <v>50</v>
      </c>
      <c r="Z126" s="11" t="n">
        <v>50</v>
      </c>
      <c r="AA126" s="11" t="n">
        <v>50</v>
      </c>
      <c r="AB126" s="11" t="n">
        <v>50</v>
      </c>
      <c r="AC126" s="11" t="n">
        <v>50</v>
      </c>
      <c r="AD126" s="11" t="n">
        <v>50</v>
      </c>
      <c r="AE126" s="11" t="n">
        <v>50</v>
      </c>
      <c r="AF126" s="11" t="n">
        <v>50</v>
      </c>
      <c r="AG126" s="11" t="n">
        <v>50</v>
      </c>
      <c r="AH126" s="11" t="n">
        <v>50</v>
      </c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  <c r="EI126" s="9"/>
      <c r="EJ126" s="9"/>
      <c r="EK126" s="9"/>
    </row>
    <row r="127" customFormat="false" ht="27" hidden="false" customHeight="true" outlineLevel="0" collapsed="false">
      <c r="A127" s="13" t="n">
        <v>6</v>
      </c>
      <c r="B127" s="14" t="n">
        <v>0.0520833333333333</v>
      </c>
      <c r="C127" s="14" t="n">
        <v>0.0625</v>
      </c>
      <c r="D127" s="11" t="n">
        <v>50</v>
      </c>
      <c r="E127" s="11" t="n">
        <v>50</v>
      </c>
      <c r="F127" s="11" t="n">
        <v>50</v>
      </c>
      <c r="G127" s="11" t="n">
        <v>50</v>
      </c>
      <c r="H127" s="12" t="n">
        <v>50</v>
      </c>
      <c r="I127" s="12" t="n">
        <v>50</v>
      </c>
      <c r="J127" s="12" t="n">
        <v>50</v>
      </c>
      <c r="K127" s="12" t="n">
        <v>50</v>
      </c>
      <c r="L127" s="12" t="n">
        <v>50</v>
      </c>
      <c r="M127" s="11" t="n">
        <v>50</v>
      </c>
      <c r="N127" s="11" t="n">
        <v>50</v>
      </c>
      <c r="O127" s="11" t="n">
        <v>50</v>
      </c>
      <c r="P127" s="11" t="n">
        <v>50</v>
      </c>
      <c r="Q127" s="11" t="n">
        <v>50</v>
      </c>
      <c r="R127" s="11" t="n">
        <v>50</v>
      </c>
      <c r="S127" s="11" t="n">
        <v>50</v>
      </c>
      <c r="T127" s="11" t="n">
        <v>50</v>
      </c>
      <c r="U127" s="11" t="n">
        <v>50</v>
      </c>
      <c r="V127" s="11" t="n">
        <v>50</v>
      </c>
      <c r="W127" s="11" t="n">
        <v>50</v>
      </c>
      <c r="X127" s="11" t="n">
        <v>50</v>
      </c>
      <c r="Y127" s="11" t="n">
        <v>50</v>
      </c>
      <c r="Z127" s="11" t="n">
        <v>50</v>
      </c>
      <c r="AA127" s="11" t="n">
        <v>50</v>
      </c>
      <c r="AB127" s="11" t="n">
        <v>50</v>
      </c>
      <c r="AC127" s="11" t="n">
        <v>50</v>
      </c>
      <c r="AD127" s="11" t="n">
        <v>50</v>
      </c>
      <c r="AE127" s="11" t="n">
        <v>50</v>
      </c>
      <c r="AF127" s="11" t="n">
        <v>50</v>
      </c>
      <c r="AG127" s="11" t="n">
        <v>50</v>
      </c>
      <c r="AH127" s="11" t="n">
        <v>50</v>
      </c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  <c r="EI127" s="9"/>
      <c r="EJ127" s="9"/>
      <c r="EK127" s="9"/>
    </row>
    <row r="128" customFormat="false" ht="27" hidden="false" customHeight="true" outlineLevel="0" collapsed="false">
      <c r="A128" s="13" t="n">
        <v>7</v>
      </c>
      <c r="B128" s="14" t="n">
        <v>0.0625</v>
      </c>
      <c r="C128" s="14" t="n">
        <v>0.0729166666666667</v>
      </c>
      <c r="D128" s="11" t="n">
        <v>50</v>
      </c>
      <c r="E128" s="11" t="n">
        <v>50</v>
      </c>
      <c r="F128" s="11" t="n">
        <v>50</v>
      </c>
      <c r="G128" s="11" t="n">
        <v>50</v>
      </c>
      <c r="H128" s="12" t="n">
        <v>50</v>
      </c>
      <c r="I128" s="12" t="n">
        <v>50</v>
      </c>
      <c r="J128" s="12" t="n">
        <v>50</v>
      </c>
      <c r="K128" s="12" t="n">
        <v>50</v>
      </c>
      <c r="L128" s="12" t="n">
        <v>50</v>
      </c>
      <c r="M128" s="11" t="n">
        <v>50</v>
      </c>
      <c r="N128" s="11" t="n">
        <v>50</v>
      </c>
      <c r="O128" s="11" t="n">
        <v>50</v>
      </c>
      <c r="P128" s="11" t="n">
        <v>50</v>
      </c>
      <c r="Q128" s="11" t="n">
        <v>50</v>
      </c>
      <c r="R128" s="11" t="n">
        <v>50</v>
      </c>
      <c r="S128" s="11" t="n">
        <v>50</v>
      </c>
      <c r="T128" s="11" t="n">
        <v>50</v>
      </c>
      <c r="U128" s="11" t="n">
        <v>50</v>
      </c>
      <c r="V128" s="11" t="n">
        <v>50</v>
      </c>
      <c r="W128" s="11" t="n">
        <v>50</v>
      </c>
      <c r="X128" s="11" t="n">
        <v>50</v>
      </c>
      <c r="Y128" s="11" t="n">
        <v>50</v>
      </c>
      <c r="Z128" s="11" t="n">
        <v>50</v>
      </c>
      <c r="AA128" s="11" t="n">
        <v>50</v>
      </c>
      <c r="AB128" s="11" t="n">
        <v>50</v>
      </c>
      <c r="AC128" s="11" t="n">
        <v>50</v>
      </c>
      <c r="AD128" s="11" t="n">
        <v>50</v>
      </c>
      <c r="AE128" s="11" t="n">
        <v>50</v>
      </c>
      <c r="AF128" s="11" t="n">
        <v>50</v>
      </c>
      <c r="AG128" s="11" t="n">
        <v>50</v>
      </c>
      <c r="AH128" s="11" t="n">
        <v>50</v>
      </c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</row>
    <row r="129" customFormat="false" ht="27" hidden="false" customHeight="true" outlineLevel="0" collapsed="false">
      <c r="A129" s="13" t="n">
        <v>8</v>
      </c>
      <c r="B129" s="14" t="n">
        <v>0.0729166666666667</v>
      </c>
      <c r="C129" s="14" t="n">
        <v>0.0833333333333333</v>
      </c>
      <c r="D129" s="11" t="n">
        <v>50</v>
      </c>
      <c r="E129" s="11" t="n">
        <v>50</v>
      </c>
      <c r="F129" s="11" t="n">
        <v>50</v>
      </c>
      <c r="G129" s="11" t="n">
        <v>50</v>
      </c>
      <c r="H129" s="12" t="n">
        <v>50</v>
      </c>
      <c r="I129" s="12" t="n">
        <v>50</v>
      </c>
      <c r="J129" s="12" t="n">
        <v>50</v>
      </c>
      <c r="K129" s="12" t="n">
        <v>50</v>
      </c>
      <c r="L129" s="12" t="n">
        <v>50</v>
      </c>
      <c r="M129" s="11" t="n">
        <v>50</v>
      </c>
      <c r="N129" s="11" t="n">
        <v>50</v>
      </c>
      <c r="O129" s="11" t="n">
        <v>50</v>
      </c>
      <c r="P129" s="11" t="n">
        <v>50</v>
      </c>
      <c r="Q129" s="11" t="n">
        <v>50</v>
      </c>
      <c r="R129" s="11" t="n">
        <v>50</v>
      </c>
      <c r="S129" s="11" t="n">
        <v>50</v>
      </c>
      <c r="T129" s="11" t="n">
        <v>50</v>
      </c>
      <c r="U129" s="11" t="n">
        <v>50</v>
      </c>
      <c r="V129" s="11" t="n">
        <v>50</v>
      </c>
      <c r="W129" s="11" t="n">
        <v>50</v>
      </c>
      <c r="X129" s="11" t="n">
        <v>50</v>
      </c>
      <c r="Y129" s="11" t="n">
        <v>50</v>
      </c>
      <c r="Z129" s="11" t="n">
        <v>50</v>
      </c>
      <c r="AA129" s="11" t="n">
        <v>50</v>
      </c>
      <c r="AB129" s="11" t="n">
        <v>50</v>
      </c>
      <c r="AC129" s="11" t="n">
        <v>50</v>
      </c>
      <c r="AD129" s="11" t="n">
        <v>50</v>
      </c>
      <c r="AE129" s="11" t="n">
        <v>50</v>
      </c>
      <c r="AF129" s="11" t="n">
        <v>50</v>
      </c>
      <c r="AG129" s="11" t="n">
        <v>50</v>
      </c>
      <c r="AH129" s="11" t="n">
        <v>50</v>
      </c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  <c r="EB129" s="9"/>
      <c r="EC129" s="9"/>
      <c r="ED129" s="9"/>
      <c r="EE129" s="9"/>
      <c r="EF129" s="9"/>
      <c r="EG129" s="9"/>
      <c r="EH129" s="9"/>
      <c r="EI129" s="9"/>
      <c r="EJ129" s="9"/>
      <c r="EK129" s="9"/>
    </row>
    <row r="130" customFormat="false" ht="27" hidden="false" customHeight="true" outlineLevel="0" collapsed="false">
      <c r="A130" s="13" t="n">
        <v>9</v>
      </c>
      <c r="B130" s="14" t="n">
        <v>0.0833333333333333</v>
      </c>
      <c r="C130" s="14" t="n">
        <v>0.09375</v>
      </c>
      <c r="D130" s="11" t="n">
        <v>50</v>
      </c>
      <c r="E130" s="11" t="n">
        <v>50</v>
      </c>
      <c r="F130" s="11" t="n">
        <v>50</v>
      </c>
      <c r="G130" s="11" t="n">
        <v>50</v>
      </c>
      <c r="H130" s="12" t="n">
        <v>50</v>
      </c>
      <c r="I130" s="12" t="n">
        <v>50</v>
      </c>
      <c r="J130" s="12" t="n">
        <v>50</v>
      </c>
      <c r="K130" s="12" t="n">
        <v>50</v>
      </c>
      <c r="L130" s="12" t="n">
        <v>50</v>
      </c>
      <c r="M130" s="11" t="n">
        <v>50</v>
      </c>
      <c r="N130" s="11" t="n">
        <v>50</v>
      </c>
      <c r="O130" s="11" t="n">
        <v>50</v>
      </c>
      <c r="P130" s="11" t="n">
        <v>50</v>
      </c>
      <c r="Q130" s="11" t="n">
        <v>50</v>
      </c>
      <c r="R130" s="11" t="n">
        <v>50</v>
      </c>
      <c r="S130" s="11" t="n">
        <v>50</v>
      </c>
      <c r="T130" s="11" t="n">
        <v>50</v>
      </c>
      <c r="U130" s="11" t="n">
        <v>50</v>
      </c>
      <c r="V130" s="11" t="n">
        <v>50</v>
      </c>
      <c r="W130" s="11" t="n">
        <v>50</v>
      </c>
      <c r="X130" s="11" t="n">
        <v>50</v>
      </c>
      <c r="Y130" s="11" t="n">
        <v>50</v>
      </c>
      <c r="Z130" s="11" t="n">
        <v>50</v>
      </c>
      <c r="AA130" s="11" t="n">
        <v>50</v>
      </c>
      <c r="AB130" s="11" t="n">
        <v>50</v>
      </c>
      <c r="AC130" s="11" t="n">
        <v>50</v>
      </c>
      <c r="AD130" s="11" t="n">
        <v>50</v>
      </c>
      <c r="AE130" s="11" t="n">
        <v>50</v>
      </c>
      <c r="AF130" s="11" t="n">
        <v>50</v>
      </c>
      <c r="AG130" s="11" t="n">
        <v>50</v>
      </c>
      <c r="AH130" s="11" t="n">
        <v>50</v>
      </c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  <c r="EA130" s="9"/>
      <c r="EB130" s="9"/>
      <c r="EC130" s="9"/>
      <c r="ED130" s="9"/>
      <c r="EE130" s="9"/>
      <c r="EF130" s="9"/>
      <c r="EG130" s="9"/>
      <c r="EH130" s="9"/>
      <c r="EI130" s="9"/>
      <c r="EJ130" s="9"/>
      <c r="EK130" s="9"/>
    </row>
    <row r="131" customFormat="false" ht="27" hidden="false" customHeight="true" outlineLevel="0" collapsed="false">
      <c r="A131" s="13" t="n">
        <v>10</v>
      </c>
      <c r="B131" s="14" t="n">
        <v>0.09375</v>
      </c>
      <c r="C131" s="14" t="n">
        <v>0.104166666666667</v>
      </c>
      <c r="D131" s="11" t="n">
        <v>50</v>
      </c>
      <c r="E131" s="11" t="n">
        <v>50</v>
      </c>
      <c r="F131" s="11" t="n">
        <v>50</v>
      </c>
      <c r="G131" s="11" t="n">
        <v>50</v>
      </c>
      <c r="H131" s="12" t="n">
        <v>50</v>
      </c>
      <c r="I131" s="12" t="n">
        <v>50</v>
      </c>
      <c r="J131" s="12" t="n">
        <v>50</v>
      </c>
      <c r="K131" s="12" t="n">
        <v>50</v>
      </c>
      <c r="L131" s="12" t="n">
        <v>50</v>
      </c>
      <c r="M131" s="11" t="n">
        <v>50</v>
      </c>
      <c r="N131" s="11" t="n">
        <v>50</v>
      </c>
      <c r="O131" s="11" t="n">
        <v>50</v>
      </c>
      <c r="P131" s="11" t="n">
        <v>50</v>
      </c>
      <c r="Q131" s="11" t="n">
        <v>50</v>
      </c>
      <c r="R131" s="11" t="n">
        <v>50</v>
      </c>
      <c r="S131" s="11" t="n">
        <v>50</v>
      </c>
      <c r="T131" s="11" t="n">
        <v>50</v>
      </c>
      <c r="U131" s="11" t="n">
        <v>50</v>
      </c>
      <c r="V131" s="11" t="n">
        <v>50</v>
      </c>
      <c r="W131" s="11" t="n">
        <v>50</v>
      </c>
      <c r="X131" s="11" t="n">
        <v>50</v>
      </c>
      <c r="Y131" s="11" t="n">
        <v>50</v>
      </c>
      <c r="Z131" s="11" t="n">
        <v>50</v>
      </c>
      <c r="AA131" s="11" t="n">
        <v>50</v>
      </c>
      <c r="AB131" s="11" t="n">
        <v>50</v>
      </c>
      <c r="AC131" s="11" t="n">
        <v>50</v>
      </c>
      <c r="AD131" s="11" t="n">
        <v>50</v>
      </c>
      <c r="AE131" s="11" t="n">
        <v>50</v>
      </c>
      <c r="AF131" s="11" t="n">
        <v>50</v>
      </c>
      <c r="AG131" s="11" t="n">
        <v>50</v>
      </c>
      <c r="AH131" s="11" t="n">
        <v>50</v>
      </c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  <c r="EI131" s="9"/>
      <c r="EJ131" s="9"/>
      <c r="EK131" s="9"/>
    </row>
    <row r="132" customFormat="false" ht="27" hidden="false" customHeight="true" outlineLevel="0" collapsed="false">
      <c r="A132" s="13" t="n">
        <v>11</v>
      </c>
      <c r="B132" s="14" t="n">
        <v>0.104166666666667</v>
      </c>
      <c r="C132" s="14" t="n">
        <v>0.114583333333333</v>
      </c>
      <c r="D132" s="11" t="n">
        <v>50</v>
      </c>
      <c r="E132" s="11" t="n">
        <v>50</v>
      </c>
      <c r="F132" s="11" t="n">
        <v>50</v>
      </c>
      <c r="G132" s="11" t="n">
        <v>50</v>
      </c>
      <c r="H132" s="12" t="n">
        <v>50</v>
      </c>
      <c r="I132" s="12" t="n">
        <v>50</v>
      </c>
      <c r="J132" s="12" t="n">
        <v>50</v>
      </c>
      <c r="K132" s="12" t="n">
        <v>50</v>
      </c>
      <c r="L132" s="12" t="n">
        <v>50</v>
      </c>
      <c r="M132" s="11" t="n">
        <v>50</v>
      </c>
      <c r="N132" s="11" t="n">
        <v>50</v>
      </c>
      <c r="O132" s="11" t="n">
        <v>50</v>
      </c>
      <c r="P132" s="11" t="n">
        <v>50</v>
      </c>
      <c r="Q132" s="11" t="n">
        <v>50</v>
      </c>
      <c r="R132" s="11" t="n">
        <v>50</v>
      </c>
      <c r="S132" s="11" t="n">
        <v>50</v>
      </c>
      <c r="T132" s="11" t="n">
        <v>50</v>
      </c>
      <c r="U132" s="11" t="n">
        <v>50</v>
      </c>
      <c r="V132" s="11" t="n">
        <v>50</v>
      </c>
      <c r="W132" s="11" t="n">
        <v>50</v>
      </c>
      <c r="X132" s="11" t="n">
        <v>50</v>
      </c>
      <c r="Y132" s="11" t="n">
        <v>50</v>
      </c>
      <c r="Z132" s="11" t="n">
        <v>50</v>
      </c>
      <c r="AA132" s="11" t="n">
        <v>50</v>
      </c>
      <c r="AB132" s="11" t="n">
        <v>50</v>
      </c>
      <c r="AC132" s="11" t="n">
        <v>50</v>
      </c>
      <c r="AD132" s="11" t="n">
        <v>50</v>
      </c>
      <c r="AE132" s="11" t="n">
        <v>50</v>
      </c>
      <c r="AF132" s="11" t="n">
        <v>50</v>
      </c>
      <c r="AG132" s="11" t="n">
        <v>50</v>
      </c>
      <c r="AH132" s="11" t="n">
        <v>50</v>
      </c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</row>
    <row r="133" customFormat="false" ht="27" hidden="false" customHeight="true" outlineLevel="0" collapsed="false">
      <c r="A133" s="13" t="n">
        <v>12</v>
      </c>
      <c r="B133" s="14" t="n">
        <v>0.114583333333333</v>
      </c>
      <c r="C133" s="14" t="n">
        <v>0.125</v>
      </c>
      <c r="D133" s="11" t="n">
        <v>50</v>
      </c>
      <c r="E133" s="11" t="n">
        <v>50</v>
      </c>
      <c r="F133" s="11" t="n">
        <v>50</v>
      </c>
      <c r="G133" s="11" t="n">
        <v>50</v>
      </c>
      <c r="H133" s="12" t="n">
        <v>50</v>
      </c>
      <c r="I133" s="12" t="n">
        <v>50</v>
      </c>
      <c r="J133" s="12" t="n">
        <v>50</v>
      </c>
      <c r="K133" s="12" t="n">
        <v>50</v>
      </c>
      <c r="L133" s="12" t="n">
        <v>50</v>
      </c>
      <c r="M133" s="11" t="n">
        <v>50</v>
      </c>
      <c r="N133" s="11" t="n">
        <v>50</v>
      </c>
      <c r="O133" s="11" t="n">
        <v>50</v>
      </c>
      <c r="P133" s="11" t="n">
        <v>50</v>
      </c>
      <c r="Q133" s="11" t="n">
        <v>50</v>
      </c>
      <c r="R133" s="11" t="n">
        <v>50</v>
      </c>
      <c r="S133" s="11" t="n">
        <v>50</v>
      </c>
      <c r="T133" s="11" t="n">
        <v>50</v>
      </c>
      <c r="U133" s="11" t="n">
        <v>50</v>
      </c>
      <c r="V133" s="11" t="n">
        <v>50</v>
      </c>
      <c r="W133" s="11" t="n">
        <v>50</v>
      </c>
      <c r="X133" s="11" t="n">
        <v>50</v>
      </c>
      <c r="Y133" s="11" t="n">
        <v>50</v>
      </c>
      <c r="Z133" s="11" t="n">
        <v>50</v>
      </c>
      <c r="AA133" s="11" t="n">
        <v>50</v>
      </c>
      <c r="AB133" s="11" t="n">
        <v>50</v>
      </c>
      <c r="AC133" s="11" t="n">
        <v>50</v>
      </c>
      <c r="AD133" s="11" t="n">
        <v>50</v>
      </c>
      <c r="AE133" s="11" t="n">
        <v>50</v>
      </c>
      <c r="AF133" s="11" t="n">
        <v>50</v>
      </c>
      <c r="AG133" s="11" t="n">
        <v>50</v>
      </c>
      <c r="AH133" s="11" t="n">
        <v>50</v>
      </c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</row>
    <row r="134" customFormat="false" ht="27" hidden="false" customHeight="true" outlineLevel="0" collapsed="false">
      <c r="A134" s="13" t="n">
        <v>13</v>
      </c>
      <c r="B134" s="14" t="n">
        <v>0.125</v>
      </c>
      <c r="C134" s="14" t="n">
        <v>0.135416666666667</v>
      </c>
      <c r="D134" s="11" t="n">
        <v>50</v>
      </c>
      <c r="E134" s="11" t="n">
        <v>50</v>
      </c>
      <c r="F134" s="11" t="n">
        <v>50</v>
      </c>
      <c r="G134" s="11" t="n">
        <v>50</v>
      </c>
      <c r="H134" s="12" t="n">
        <v>50</v>
      </c>
      <c r="I134" s="12" t="n">
        <v>50</v>
      </c>
      <c r="J134" s="12" t="n">
        <v>50</v>
      </c>
      <c r="K134" s="12" t="n">
        <v>50</v>
      </c>
      <c r="L134" s="12" t="n">
        <v>50</v>
      </c>
      <c r="M134" s="11" t="n">
        <v>50</v>
      </c>
      <c r="N134" s="11" t="n">
        <v>50</v>
      </c>
      <c r="O134" s="11" t="n">
        <v>50</v>
      </c>
      <c r="P134" s="11" t="n">
        <v>50</v>
      </c>
      <c r="Q134" s="11" t="n">
        <v>50</v>
      </c>
      <c r="R134" s="11" t="n">
        <v>50</v>
      </c>
      <c r="S134" s="11" t="n">
        <v>50</v>
      </c>
      <c r="T134" s="11" t="n">
        <v>50</v>
      </c>
      <c r="U134" s="11" t="n">
        <v>50</v>
      </c>
      <c r="V134" s="11" t="n">
        <v>50</v>
      </c>
      <c r="W134" s="11" t="n">
        <v>50</v>
      </c>
      <c r="X134" s="11" t="n">
        <v>50</v>
      </c>
      <c r="Y134" s="11" t="n">
        <v>50</v>
      </c>
      <c r="Z134" s="11" t="n">
        <v>50</v>
      </c>
      <c r="AA134" s="11" t="n">
        <v>50</v>
      </c>
      <c r="AB134" s="11" t="n">
        <v>50</v>
      </c>
      <c r="AC134" s="11" t="n">
        <v>50</v>
      </c>
      <c r="AD134" s="11" t="n">
        <v>50</v>
      </c>
      <c r="AE134" s="11" t="n">
        <v>50</v>
      </c>
      <c r="AF134" s="11" t="n">
        <v>50</v>
      </c>
      <c r="AG134" s="11" t="n">
        <v>50</v>
      </c>
      <c r="AH134" s="11" t="n">
        <v>50</v>
      </c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</row>
    <row r="135" customFormat="false" ht="27" hidden="false" customHeight="true" outlineLevel="0" collapsed="false">
      <c r="A135" s="13" t="n">
        <v>14</v>
      </c>
      <c r="B135" s="14" t="n">
        <v>0.135416666666667</v>
      </c>
      <c r="C135" s="14" t="n">
        <v>0.145833333333333</v>
      </c>
      <c r="D135" s="11" t="n">
        <v>50</v>
      </c>
      <c r="E135" s="11" t="n">
        <v>50</v>
      </c>
      <c r="F135" s="11" t="n">
        <v>50</v>
      </c>
      <c r="G135" s="11" t="n">
        <v>50</v>
      </c>
      <c r="H135" s="12" t="n">
        <v>50</v>
      </c>
      <c r="I135" s="12" t="n">
        <v>50</v>
      </c>
      <c r="J135" s="12" t="n">
        <v>50</v>
      </c>
      <c r="K135" s="12" t="n">
        <v>50</v>
      </c>
      <c r="L135" s="12" t="n">
        <v>50</v>
      </c>
      <c r="M135" s="11" t="n">
        <v>50</v>
      </c>
      <c r="N135" s="11" t="n">
        <v>50</v>
      </c>
      <c r="O135" s="11" t="n">
        <v>50</v>
      </c>
      <c r="P135" s="11" t="n">
        <v>50</v>
      </c>
      <c r="Q135" s="11" t="n">
        <v>50</v>
      </c>
      <c r="R135" s="11" t="n">
        <v>50</v>
      </c>
      <c r="S135" s="11" t="n">
        <v>50</v>
      </c>
      <c r="T135" s="11" t="n">
        <v>50</v>
      </c>
      <c r="U135" s="11" t="n">
        <v>50</v>
      </c>
      <c r="V135" s="11" t="n">
        <v>50</v>
      </c>
      <c r="W135" s="11" t="n">
        <v>50</v>
      </c>
      <c r="X135" s="11" t="n">
        <v>50</v>
      </c>
      <c r="Y135" s="11" t="n">
        <v>50</v>
      </c>
      <c r="Z135" s="11" t="n">
        <v>50</v>
      </c>
      <c r="AA135" s="11" t="n">
        <v>50</v>
      </c>
      <c r="AB135" s="11" t="n">
        <v>50</v>
      </c>
      <c r="AC135" s="11" t="n">
        <v>50</v>
      </c>
      <c r="AD135" s="11" t="n">
        <v>50</v>
      </c>
      <c r="AE135" s="11" t="n">
        <v>50</v>
      </c>
      <c r="AF135" s="11" t="n">
        <v>50</v>
      </c>
      <c r="AG135" s="11" t="n">
        <v>50</v>
      </c>
      <c r="AH135" s="11" t="n">
        <v>50</v>
      </c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</row>
    <row r="136" customFormat="false" ht="27" hidden="false" customHeight="true" outlineLevel="0" collapsed="false">
      <c r="A136" s="13" t="n">
        <v>15</v>
      </c>
      <c r="B136" s="14" t="n">
        <v>0.145833333333333</v>
      </c>
      <c r="C136" s="14" t="n">
        <v>0.15625</v>
      </c>
      <c r="D136" s="11" t="n">
        <v>50</v>
      </c>
      <c r="E136" s="11" t="n">
        <v>50</v>
      </c>
      <c r="F136" s="11" t="n">
        <v>50</v>
      </c>
      <c r="G136" s="11" t="n">
        <v>50</v>
      </c>
      <c r="H136" s="12" t="n">
        <v>50</v>
      </c>
      <c r="I136" s="12" t="n">
        <v>50</v>
      </c>
      <c r="J136" s="12" t="n">
        <v>50</v>
      </c>
      <c r="K136" s="12" t="n">
        <v>50</v>
      </c>
      <c r="L136" s="12" t="n">
        <v>50</v>
      </c>
      <c r="M136" s="11" t="n">
        <v>50</v>
      </c>
      <c r="N136" s="11" t="n">
        <v>50</v>
      </c>
      <c r="O136" s="11" t="n">
        <v>50</v>
      </c>
      <c r="P136" s="11" t="n">
        <v>50</v>
      </c>
      <c r="Q136" s="11" t="n">
        <v>50</v>
      </c>
      <c r="R136" s="11" t="n">
        <v>50</v>
      </c>
      <c r="S136" s="11" t="n">
        <v>50</v>
      </c>
      <c r="T136" s="11" t="n">
        <v>50</v>
      </c>
      <c r="U136" s="11" t="n">
        <v>50</v>
      </c>
      <c r="V136" s="11" t="n">
        <v>50</v>
      </c>
      <c r="W136" s="11" t="n">
        <v>50</v>
      </c>
      <c r="X136" s="11" t="n">
        <v>50</v>
      </c>
      <c r="Y136" s="11" t="n">
        <v>50</v>
      </c>
      <c r="Z136" s="11" t="n">
        <v>50</v>
      </c>
      <c r="AA136" s="11" t="n">
        <v>50</v>
      </c>
      <c r="AB136" s="11" t="n">
        <v>50</v>
      </c>
      <c r="AC136" s="11" t="n">
        <v>50</v>
      </c>
      <c r="AD136" s="11" t="n">
        <v>50</v>
      </c>
      <c r="AE136" s="11" t="n">
        <v>50</v>
      </c>
      <c r="AF136" s="11" t="n">
        <v>50</v>
      </c>
      <c r="AG136" s="11" t="n">
        <v>50</v>
      </c>
      <c r="AH136" s="11" t="n">
        <v>50</v>
      </c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</row>
    <row r="137" customFormat="false" ht="27" hidden="false" customHeight="true" outlineLevel="0" collapsed="false">
      <c r="A137" s="13" t="n">
        <v>16</v>
      </c>
      <c r="B137" s="14" t="n">
        <v>0.15625</v>
      </c>
      <c r="C137" s="14" t="n">
        <v>0.166666666666667</v>
      </c>
      <c r="D137" s="11" t="n">
        <v>50</v>
      </c>
      <c r="E137" s="11" t="n">
        <v>50</v>
      </c>
      <c r="F137" s="11" t="n">
        <v>50</v>
      </c>
      <c r="G137" s="11" t="n">
        <v>50</v>
      </c>
      <c r="H137" s="12" t="n">
        <v>50</v>
      </c>
      <c r="I137" s="12" t="n">
        <v>50</v>
      </c>
      <c r="J137" s="12" t="n">
        <v>50</v>
      </c>
      <c r="K137" s="12" t="n">
        <v>50</v>
      </c>
      <c r="L137" s="12" t="n">
        <v>50</v>
      </c>
      <c r="M137" s="11" t="n">
        <v>50</v>
      </c>
      <c r="N137" s="11" t="n">
        <v>50</v>
      </c>
      <c r="O137" s="11" t="n">
        <v>50</v>
      </c>
      <c r="P137" s="11" t="n">
        <v>50</v>
      </c>
      <c r="Q137" s="11" t="n">
        <v>50</v>
      </c>
      <c r="R137" s="11" t="n">
        <v>50</v>
      </c>
      <c r="S137" s="11" t="n">
        <v>50</v>
      </c>
      <c r="T137" s="11" t="n">
        <v>50</v>
      </c>
      <c r="U137" s="11" t="n">
        <v>50</v>
      </c>
      <c r="V137" s="11" t="n">
        <v>50</v>
      </c>
      <c r="W137" s="11" t="n">
        <v>50</v>
      </c>
      <c r="X137" s="11" t="n">
        <v>50</v>
      </c>
      <c r="Y137" s="11" t="n">
        <v>50</v>
      </c>
      <c r="Z137" s="11" t="n">
        <v>50</v>
      </c>
      <c r="AA137" s="11" t="n">
        <v>50</v>
      </c>
      <c r="AB137" s="11" t="n">
        <v>50</v>
      </c>
      <c r="AC137" s="11" t="n">
        <v>50</v>
      </c>
      <c r="AD137" s="11" t="n">
        <v>50</v>
      </c>
      <c r="AE137" s="11" t="n">
        <v>50</v>
      </c>
      <c r="AF137" s="11" t="n">
        <v>50</v>
      </c>
      <c r="AG137" s="11" t="n">
        <v>50</v>
      </c>
      <c r="AH137" s="11" t="n">
        <v>50</v>
      </c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</row>
    <row r="138" customFormat="false" ht="27" hidden="false" customHeight="true" outlineLevel="0" collapsed="false">
      <c r="A138" s="13" t="n">
        <v>17</v>
      </c>
      <c r="B138" s="14" t="n">
        <v>0.166666666666667</v>
      </c>
      <c r="C138" s="14" t="n">
        <v>0.177083333333333</v>
      </c>
      <c r="D138" s="11" t="n">
        <v>50</v>
      </c>
      <c r="E138" s="11" t="n">
        <v>50</v>
      </c>
      <c r="F138" s="11" t="n">
        <v>50</v>
      </c>
      <c r="G138" s="11" t="n">
        <v>50</v>
      </c>
      <c r="H138" s="12" t="n">
        <v>50</v>
      </c>
      <c r="I138" s="12" t="n">
        <v>50</v>
      </c>
      <c r="J138" s="12" t="n">
        <v>50</v>
      </c>
      <c r="K138" s="12" t="n">
        <v>50</v>
      </c>
      <c r="L138" s="12" t="n">
        <v>50</v>
      </c>
      <c r="M138" s="11" t="n">
        <v>50</v>
      </c>
      <c r="N138" s="11" t="n">
        <v>50</v>
      </c>
      <c r="O138" s="11" t="n">
        <v>50</v>
      </c>
      <c r="P138" s="11" t="n">
        <v>50</v>
      </c>
      <c r="Q138" s="11" t="n">
        <v>50</v>
      </c>
      <c r="R138" s="11" t="n">
        <v>50</v>
      </c>
      <c r="S138" s="11" t="n">
        <v>50</v>
      </c>
      <c r="T138" s="11" t="n">
        <v>50</v>
      </c>
      <c r="U138" s="11" t="n">
        <v>50</v>
      </c>
      <c r="V138" s="11" t="n">
        <v>50</v>
      </c>
      <c r="W138" s="11" t="n">
        <v>50</v>
      </c>
      <c r="X138" s="11" t="n">
        <v>50</v>
      </c>
      <c r="Y138" s="11" t="n">
        <v>50</v>
      </c>
      <c r="Z138" s="11" t="n">
        <v>50</v>
      </c>
      <c r="AA138" s="11" t="n">
        <v>50</v>
      </c>
      <c r="AB138" s="11" t="n">
        <v>50</v>
      </c>
      <c r="AC138" s="11" t="n">
        <v>50</v>
      </c>
      <c r="AD138" s="11" t="n">
        <v>50</v>
      </c>
      <c r="AE138" s="11" t="n">
        <v>50</v>
      </c>
      <c r="AF138" s="11" t="n">
        <v>50</v>
      </c>
      <c r="AG138" s="11" t="n">
        <v>50</v>
      </c>
      <c r="AH138" s="11" t="n">
        <v>50</v>
      </c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</row>
    <row r="139" customFormat="false" ht="27" hidden="false" customHeight="true" outlineLevel="0" collapsed="false">
      <c r="A139" s="13" t="n">
        <v>18</v>
      </c>
      <c r="B139" s="14" t="n">
        <v>0.177083333333333</v>
      </c>
      <c r="C139" s="14" t="n">
        <v>0.1875</v>
      </c>
      <c r="D139" s="11" t="n">
        <v>50</v>
      </c>
      <c r="E139" s="11" t="n">
        <v>50</v>
      </c>
      <c r="F139" s="11" t="n">
        <v>50</v>
      </c>
      <c r="G139" s="11" t="n">
        <v>50</v>
      </c>
      <c r="H139" s="12" t="n">
        <v>50</v>
      </c>
      <c r="I139" s="12" t="n">
        <v>50</v>
      </c>
      <c r="J139" s="12" t="n">
        <v>50</v>
      </c>
      <c r="K139" s="12" t="n">
        <v>50</v>
      </c>
      <c r="L139" s="12" t="n">
        <v>50</v>
      </c>
      <c r="M139" s="11" t="n">
        <v>50</v>
      </c>
      <c r="N139" s="11" t="n">
        <v>50</v>
      </c>
      <c r="O139" s="11" t="n">
        <v>50</v>
      </c>
      <c r="P139" s="11" t="n">
        <v>50</v>
      </c>
      <c r="Q139" s="11" t="n">
        <v>50</v>
      </c>
      <c r="R139" s="11" t="n">
        <v>50</v>
      </c>
      <c r="S139" s="11" t="n">
        <v>50</v>
      </c>
      <c r="T139" s="11" t="n">
        <v>50</v>
      </c>
      <c r="U139" s="11" t="n">
        <v>50</v>
      </c>
      <c r="V139" s="11" t="n">
        <v>50</v>
      </c>
      <c r="W139" s="11" t="n">
        <v>50</v>
      </c>
      <c r="X139" s="11" t="n">
        <v>50</v>
      </c>
      <c r="Y139" s="11" t="n">
        <v>50</v>
      </c>
      <c r="Z139" s="11" t="n">
        <v>50</v>
      </c>
      <c r="AA139" s="11" t="n">
        <v>50</v>
      </c>
      <c r="AB139" s="11" t="n">
        <v>50</v>
      </c>
      <c r="AC139" s="11" t="n">
        <v>50</v>
      </c>
      <c r="AD139" s="11" t="n">
        <v>50</v>
      </c>
      <c r="AE139" s="11" t="n">
        <v>50</v>
      </c>
      <c r="AF139" s="11" t="n">
        <v>50</v>
      </c>
      <c r="AG139" s="11" t="n">
        <v>50</v>
      </c>
      <c r="AH139" s="11" t="n">
        <v>50</v>
      </c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</row>
    <row r="140" customFormat="false" ht="27" hidden="false" customHeight="true" outlineLevel="0" collapsed="false">
      <c r="A140" s="13" t="n">
        <v>19</v>
      </c>
      <c r="B140" s="14" t="n">
        <v>0.1875</v>
      </c>
      <c r="C140" s="14" t="n">
        <v>0.197916666666667</v>
      </c>
      <c r="D140" s="11" t="n">
        <v>50</v>
      </c>
      <c r="E140" s="11" t="n">
        <v>50</v>
      </c>
      <c r="F140" s="11" t="n">
        <v>50</v>
      </c>
      <c r="G140" s="11" t="n">
        <v>50</v>
      </c>
      <c r="H140" s="12" t="n">
        <v>50</v>
      </c>
      <c r="I140" s="12" t="n">
        <v>50</v>
      </c>
      <c r="J140" s="12" t="n">
        <v>50</v>
      </c>
      <c r="K140" s="12" t="n">
        <v>50</v>
      </c>
      <c r="L140" s="12" t="n">
        <v>50</v>
      </c>
      <c r="M140" s="11" t="n">
        <v>50</v>
      </c>
      <c r="N140" s="11" t="n">
        <v>50</v>
      </c>
      <c r="O140" s="11" t="n">
        <v>50</v>
      </c>
      <c r="P140" s="11" t="n">
        <v>50</v>
      </c>
      <c r="Q140" s="11" t="n">
        <v>50</v>
      </c>
      <c r="R140" s="11" t="n">
        <v>50</v>
      </c>
      <c r="S140" s="11" t="n">
        <v>50</v>
      </c>
      <c r="T140" s="11" t="n">
        <v>50</v>
      </c>
      <c r="U140" s="11" t="n">
        <v>50</v>
      </c>
      <c r="V140" s="11" t="n">
        <v>50</v>
      </c>
      <c r="W140" s="11" t="n">
        <v>50</v>
      </c>
      <c r="X140" s="11" t="n">
        <v>50</v>
      </c>
      <c r="Y140" s="11" t="n">
        <v>50</v>
      </c>
      <c r="Z140" s="11" t="n">
        <v>50</v>
      </c>
      <c r="AA140" s="11" t="n">
        <v>50</v>
      </c>
      <c r="AB140" s="11" t="n">
        <v>50</v>
      </c>
      <c r="AC140" s="11" t="n">
        <v>50</v>
      </c>
      <c r="AD140" s="11" t="n">
        <v>50</v>
      </c>
      <c r="AE140" s="11" t="n">
        <v>50</v>
      </c>
      <c r="AF140" s="11" t="n">
        <v>50</v>
      </c>
      <c r="AG140" s="11" t="n">
        <v>50</v>
      </c>
      <c r="AH140" s="11" t="n">
        <v>50</v>
      </c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</row>
    <row r="141" customFormat="false" ht="27" hidden="false" customHeight="true" outlineLevel="0" collapsed="false">
      <c r="A141" s="13" t="n">
        <v>20</v>
      </c>
      <c r="B141" s="14" t="n">
        <v>0.197916666666667</v>
      </c>
      <c r="C141" s="14" t="n">
        <v>0.208333333333333</v>
      </c>
      <c r="D141" s="11" t="n">
        <v>50</v>
      </c>
      <c r="E141" s="11" t="n">
        <v>50</v>
      </c>
      <c r="F141" s="11" t="n">
        <v>50</v>
      </c>
      <c r="G141" s="11" t="n">
        <v>50</v>
      </c>
      <c r="H141" s="12" t="n">
        <v>50</v>
      </c>
      <c r="I141" s="12" t="n">
        <v>50</v>
      </c>
      <c r="J141" s="12" t="n">
        <v>50</v>
      </c>
      <c r="K141" s="12" t="n">
        <v>50</v>
      </c>
      <c r="L141" s="12" t="n">
        <v>50</v>
      </c>
      <c r="M141" s="11" t="n">
        <v>50</v>
      </c>
      <c r="N141" s="11" t="n">
        <v>50</v>
      </c>
      <c r="O141" s="11" t="n">
        <v>50</v>
      </c>
      <c r="P141" s="11" t="n">
        <v>50</v>
      </c>
      <c r="Q141" s="11" t="n">
        <v>50</v>
      </c>
      <c r="R141" s="11" t="n">
        <v>50</v>
      </c>
      <c r="S141" s="11" t="n">
        <v>50</v>
      </c>
      <c r="T141" s="11" t="n">
        <v>50</v>
      </c>
      <c r="U141" s="11" t="n">
        <v>50</v>
      </c>
      <c r="V141" s="11" t="n">
        <v>50</v>
      </c>
      <c r="W141" s="11" t="n">
        <v>50</v>
      </c>
      <c r="X141" s="11" t="n">
        <v>50</v>
      </c>
      <c r="Y141" s="11" t="n">
        <v>50</v>
      </c>
      <c r="Z141" s="11" t="n">
        <v>50</v>
      </c>
      <c r="AA141" s="11" t="n">
        <v>50</v>
      </c>
      <c r="AB141" s="11" t="n">
        <v>50</v>
      </c>
      <c r="AC141" s="11" t="n">
        <v>50</v>
      </c>
      <c r="AD141" s="11" t="n">
        <v>50</v>
      </c>
      <c r="AE141" s="11" t="n">
        <v>50</v>
      </c>
      <c r="AF141" s="11" t="n">
        <v>50</v>
      </c>
      <c r="AG141" s="11" t="n">
        <v>50</v>
      </c>
      <c r="AH141" s="11" t="n">
        <v>50</v>
      </c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</row>
    <row r="142" customFormat="false" ht="27" hidden="false" customHeight="true" outlineLevel="0" collapsed="false">
      <c r="A142" s="13" t="n">
        <v>21</v>
      </c>
      <c r="B142" s="14" t="n">
        <v>0.208333333333333</v>
      </c>
      <c r="C142" s="14" t="n">
        <v>0.21875</v>
      </c>
      <c r="D142" s="11" t="n">
        <v>50</v>
      </c>
      <c r="E142" s="11" t="n">
        <v>50</v>
      </c>
      <c r="F142" s="11" t="n">
        <v>50</v>
      </c>
      <c r="G142" s="11" t="n">
        <v>50</v>
      </c>
      <c r="H142" s="12" t="n">
        <v>50</v>
      </c>
      <c r="I142" s="12" t="n">
        <v>50</v>
      </c>
      <c r="J142" s="12" t="n">
        <v>50</v>
      </c>
      <c r="K142" s="12" t="n">
        <v>50</v>
      </c>
      <c r="L142" s="12" t="n">
        <v>50</v>
      </c>
      <c r="M142" s="11" t="n">
        <v>50</v>
      </c>
      <c r="N142" s="11" t="n">
        <v>50</v>
      </c>
      <c r="O142" s="11" t="n">
        <v>50</v>
      </c>
      <c r="P142" s="11" t="n">
        <v>50</v>
      </c>
      <c r="Q142" s="11" t="n">
        <v>50</v>
      </c>
      <c r="R142" s="11" t="n">
        <v>50</v>
      </c>
      <c r="S142" s="11" t="n">
        <v>50</v>
      </c>
      <c r="T142" s="11" t="n">
        <v>50</v>
      </c>
      <c r="U142" s="11" t="n">
        <v>50</v>
      </c>
      <c r="V142" s="11" t="n">
        <v>50</v>
      </c>
      <c r="W142" s="11" t="n">
        <v>50</v>
      </c>
      <c r="X142" s="11" t="n">
        <v>50</v>
      </c>
      <c r="Y142" s="11" t="n">
        <v>50</v>
      </c>
      <c r="Z142" s="11" t="n">
        <v>50</v>
      </c>
      <c r="AA142" s="11" t="n">
        <v>50</v>
      </c>
      <c r="AB142" s="11" t="n">
        <v>50</v>
      </c>
      <c r="AC142" s="11" t="n">
        <v>50</v>
      </c>
      <c r="AD142" s="11" t="n">
        <v>50</v>
      </c>
      <c r="AE142" s="11" t="n">
        <v>50</v>
      </c>
      <c r="AF142" s="11" t="n">
        <v>50</v>
      </c>
      <c r="AG142" s="11" t="n">
        <v>50</v>
      </c>
      <c r="AH142" s="11" t="n">
        <v>50</v>
      </c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</row>
    <row r="143" customFormat="false" ht="27" hidden="false" customHeight="true" outlineLevel="0" collapsed="false">
      <c r="A143" s="13" t="n">
        <v>22</v>
      </c>
      <c r="B143" s="14" t="n">
        <v>0.21875</v>
      </c>
      <c r="C143" s="14" t="n">
        <v>0.229166666666667</v>
      </c>
      <c r="D143" s="11" t="n">
        <v>50</v>
      </c>
      <c r="E143" s="11" t="n">
        <v>50</v>
      </c>
      <c r="F143" s="11" t="n">
        <v>50</v>
      </c>
      <c r="G143" s="11" t="n">
        <v>50</v>
      </c>
      <c r="H143" s="12" t="n">
        <v>50</v>
      </c>
      <c r="I143" s="12" t="n">
        <v>50</v>
      </c>
      <c r="J143" s="12" t="n">
        <v>50</v>
      </c>
      <c r="K143" s="12" t="n">
        <v>50</v>
      </c>
      <c r="L143" s="12" t="n">
        <v>50</v>
      </c>
      <c r="M143" s="11" t="n">
        <v>50</v>
      </c>
      <c r="N143" s="11" t="n">
        <v>50</v>
      </c>
      <c r="O143" s="11" t="n">
        <v>50</v>
      </c>
      <c r="P143" s="11" t="n">
        <v>50</v>
      </c>
      <c r="Q143" s="11" t="n">
        <v>50</v>
      </c>
      <c r="R143" s="11" t="n">
        <v>50</v>
      </c>
      <c r="S143" s="11" t="n">
        <v>50</v>
      </c>
      <c r="T143" s="11" t="n">
        <v>50</v>
      </c>
      <c r="U143" s="11" t="n">
        <v>50</v>
      </c>
      <c r="V143" s="11" t="n">
        <v>50</v>
      </c>
      <c r="W143" s="11" t="n">
        <v>50</v>
      </c>
      <c r="X143" s="11" t="n">
        <v>50</v>
      </c>
      <c r="Y143" s="11" t="n">
        <v>50</v>
      </c>
      <c r="Z143" s="11" t="n">
        <v>50</v>
      </c>
      <c r="AA143" s="11" t="n">
        <v>50</v>
      </c>
      <c r="AB143" s="11" t="n">
        <v>50</v>
      </c>
      <c r="AC143" s="11" t="n">
        <v>50</v>
      </c>
      <c r="AD143" s="11" t="n">
        <v>50</v>
      </c>
      <c r="AE143" s="11" t="n">
        <v>50</v>
      </c>
      <c r="AF143" s="11" t="n">
        <v>50</v>
      </c>
      <c r="AG143" s="11" t="n">
        <v>50</v>
      </c>
      <c r="AH143" s="11" t="n">
        <v>50</v>
      </c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</row>
    <row r="144" customFormat="false" ht="27" hidden="false" customHeight="true" outlineLevel="0" collapsed="false">
      <c r="A144" s="13" t="n">
        <v>23</v>
      </c>
      <c r="B144" s="14" t="n">
        <v>0.229166666666667</v>
      </c>
      <c r="C144" s="14" t="n">
        <v>0.239583333333333</v>
      </c>
      <c r="D144" s="11" t="n">
        <v>50</v>
      </c>
      <c r="E144" s="11" t="n">
        <v>50</v>
      </c>
      <c r="F144" s="11" t="n">
        <v>50</v>
      </c>
      <c r="G144" s="11" t="n">
        <v>50</v>
      </c>
      <c r="H144" s="12" t="n">
        <v>50</v>
      </c>
      <c r="I144" s="12" t="n">
        <v>50</v>
      </c>
      <c r="J144" s="12" t="n">
        <v>50</v>
      </c>
      <c r="K144" s="12" t="n">
        <v>50</v>
      </c>
      <c r="L144" s="12" t="n">
        <v>50</v>
      </c>
      <c r="M144" s="11" t="n">
        <v>50</v>
      </c>
      <c r="N144" s="11" t="n">
        <v>50</v>
      </c>
      <c r="O144" s="11" t="n">
        <v>50</v>
      </c>
      <c r="P144" s="11" t="n">
        <v>50</v>
      </c>
      <c r="Q144" s="11" t="n">
        <v>50</v>
      </c>
      <c r="R144" s="11" t="n">
        <v>50</v>
      </c>
      <c r="S144" s="11" t="n">
        <v>50</v>
      </c>
      <c r="T144" s="11" t="n">
        <v>50</v>
      </c>
      <c r="U144" s="11" t="n">
        <v>50</v>
      </c>
      <c r="V144" s="11" t="n">
        <v>50</v>
      </c>
      <c r="W144" s="11" t="n">
        <v>50</v>
      </c>
      <c r="X144" s="11" t="n">
        <v>50</v>
      </c>
      <c r="Y144" s="11" t="n">
        <v>50</v>
      </c>
      <c r="Z144" s="11" t="n">
        <v>50</v>
      </c>
      <c r="AA144" s="11" t="n">
        <v>50</v>
      </c>
      <c r="AB144" s="11" t="n">
        <v>50</v>
      </c>
      <c r="AC144" s="11" t="n">
        <v>50</v>
      </c>
      <c r="AD144" s="11" t="n">
        <v>50</v>
      </c>
      <c r="AE144" s="11" t="n">
        <v>50</v>
      </c>
      <c r="AF144" s="11" t="n">
        <v>50</v>
      </c>
      <c r="AG144" s="11" t="n">
        <v>50</v>
      </c>
      <c r="AH144" s="11" t="n">
        <v>50</v>
      </c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</row>
    <row r="145" customFormat="false" ht="27" hidden="false" customHeight="true" outlineLevel="0" collapsed="false">
      <c r="A145" s="13" t="n">
        <v>24</v>
      </c>
      <c r="B145" s="14" t="n">
        <v>0.239583333333333</v>
      </c>
      <c r="C145" s="14" t="n">
        <v>0.25</v>
      </c>
      <c r="D145" s="11" t="n">
        <v>50</v>
      </c>
      <c r="E145" s="11" t="n">
        <v>50</v>
      </c>
      <c r="F145" s="11" t="n">
        <v>50</v>
      </c>
      <c r="G145" s="11" t="n">
        <v>50</v>
      </c>
      <c r="H145" s="12" t="n">
        <v>50</v>
      </c>
      <c r="I145" s="12" t="n">
        <v>50</v>
      </c>
      <c r="J145" s="12" t="n">
        <v>50</v>
      </c>
      <c r="K145" s="12" t="n">
        <v>50</v>
      </c>
      <c r="L145" s="12" t="n">
        <v>50</v>
      </c>
      <c r="M145" s="11" t="n">
        <v>50</v>
      </c>
      <c r="N145" s="11" t="n">
        <v>50</v>
      </c>
      <c r="O145" s="11" t="n">
        <v>50</v>
      </c>
      <c r="P145" s="11" t="n">
        <v>50</v>
      </c>
      <c r="Q145" s="11" t="n">
        <v>50</v>
      </c>
      <c r="R145" s="11" t="n">
        <v>50</v>
      </c>
      <c r="S145" s="11" t="n">
        <v>50</v>
      </c>
      <c r="T145" s="11" t="n">
        <v>50</v>
      </c>
      <c r="U145" s="11" t="n">
        <v>50</v>
      </c>
      <c r="V145" s="11" t="n">
        <v>50</v>
      </c>
      <c r="W145" s="11" t="n">
        <v>50</v>
      </c>
      <c r="X145" s="11" t="n">
        <v>50</v>
      </c>
      <c r="Y145" s="11" t="n">
        <v>50</v>
      </c>
      <c r="Z145" s="11" t="n">
        <v>50</v>
      </c>
      <c r="AA145" s="11" t="n">
        <v>50</v>
      </c>
      <c r="AB145" s="11" t="n">
        <v>50</v>
      </c>
      <c r="AC145" s="11" t="n">
        <v>50</v>
      </c>
      <c r="AD145" s="11" t="n">
        <v>50</v>
      </c>
      <c r="AE145" s="11" t="n">
        <v>50</v>
      </c>
      <c r="AF145" s="11" t="n">
        <v>50</v>
      </c>
      <c r="AG145" s="11" t="n">
        <v>50</v>
      </c>
      <c r="AH145" s="11" t="n">
        <v>50</v>
      </c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</row>
    <row r="146" customFormat="false" ht="27" hidden="false" customHeight="true" outlineLevel="0" collapsed="false">
      <c r="A146" s="13" t="n">
        <v>25</v>
      </c>
      <c r="B146" s="14" t="n">
        <v>0.25</v>
      </c>
      <c r="C146" s="14" t="n">
        <v>0.260416666666667</v>
      </c>
      <c r="D146" s="11" t="n">
        <v>50</v>
      </c>
      <c r="E146" s="11" t="n">
        <v>50</v>
      </c>
      <c r="F146" s="11" t="n">
        <v>50</v>
      </c>
      <c r="G146" s="11" t="n">
        <v>50</v>
      </c>
      <c r="H146" s="12" t="n">
        <v>50</v>
      </c>
      <c r="I146" s="12" t="n">
        <v>50</v>
      </c>
      <c r="J146" s="12" t="n">
        <v>50</v>
      </c>
      <c r="K146" s="12" t="n">
        <v>50</v>
      </c>
      <c r="L146" s="12" t="n">
        <v>50</v>
      </c>
      <c r="M146" s="11" t="n">
        <v>50</v>
      </c>
      <c r="N146" s="11" t="n">
        <v>50</v>
      </c>
      <c r="O146" s="11" t="n">
        <v>50</v>
      </c>
      <c r="P146" s="11" t="n">
        <v>50</v>
      </c>
      <c r="Q146" s="11" t="n">
        <v>50</v>
      </c>
      <c r="R146" s="11" t="n">
        <v>50</v>
      </c>
      <c r="S146" s="11" t="n">
        <v>50</v>
      </c>
      <c r="T146" s="11" t="n">
        <v>50</v>
      </c>
      <c r="U146" s="11" t="n">
        <v>50</v>
      </c>
      <c r="V146" s="11" t="n">
        <v>50</v>
      </c>
      <c r="W146" s="11" t="n">
        <v>50</v>
      </c>
      <c r="X146" s="11" t="n">
        <v>50</v>
      </c>
      <c r="Y146" s="11" t="n">
        <v>50</v>
      </c>
      <c r="Z146" s="11" t="n">
        <v>50</v>
      </c>
      <c r="AA146" s="11" t="n">
        <v>50</v>
      </c>
      <c r="AB146" s="11" t="n">
        <v>50</v>
      </c>
      <c r="AC146" s="11" t="n">
        <v>50</v>
      </c>
      <c r="AD146" s="11" t="n">
        <v>50</v>
      </c>
      <c r="AE146" s="11" t="n">
        <v>50</v>
      </c>
      <c r="AF146" s="11" t="n">
        <v>50</v>
      </c>
      <c r="AG146" s="11" t="n">
        <v>50</v>
      </c>
      <c r="AH146" s="11" t="n">
        <v>50</v>
      </c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</row>
    <row r="147" customFormat="false" ht="27" hidden="false" customHeight="true" outlineLevel="0" collapsed="false">
      <c r="A147" s="13" t="n">
        <v>26</v>
      </c>
      <c r="B147" s="14" t="n">
        <v>0.260416666666667</v>
      </c>
      <c r="C147" s="14" t="n">
        <v>0.270833333333333</v>
      </c>
      <c r="D147" s="11" t="n">
        <v>50</v>
      </c>
      <c r="E147" s="11" t="n">
        <v>50</v>
      </c>
      <c r="F147" s="11" t="n">
        <v>50</v>
      </c>
      <c r="G147" s="11" t="n">
        <v>50</v>
      </c>
      <c r="H147" s="12" t="n">
        <v>50</v>
      </c>
      <c r="I147" s="12" t="n">
        <v>50</v>
      </c>
      <c r="J147" s="12" t="n">
        <v>50</v>
      </c>
      <c r="K147" s="12" t="n">
        <v>50</v>
      </c>
      <c r="L147" s="12" t="n">
        <v>50</v>
      </c>
      <c r="M147" s="11" t="n">
        <v>50</v>
      </c>
      <c r="N147" s="11" t="n">
        <v>50</v>
      </c>
      <c r="O147" s="11" t="n">
        <v>50</v>
      </c>
      <c r="P147" s="11" t="n">
        <v>50</v>
      </c>
      <c r="Q147" s="11" t="n">
        <v>50</v>
      </c>
      <c r="R147" s="11" t="n">
        <v>50</v>
      </c>
      <c r="S147" s="11" t="n">
        <v>50</v>
      </c>
      <c r="T147" s="11" t="n">
        <v>50</v>
      </c>
      <c r="U147" s="11" t="n">
        <v>50</v>
      </c>
      <c r="V147" s="11" t="n">
        <v>50</v>
      </c>
      <c r="W147" s="11" t="n">
        <v>50</v>
      </c>
      <c r="X147" s="11" t="n">
        <v>50</v>
      </c>
      <c r="Y147" s="11" t="n">
        <v>50</v>
      </c>
      <c r="Z147" s="11" t="n">
        <v>50</v>
      </c>
      <c r="AA147" s="11" t="n">
        <v>50</v>
      </c>
      <c r="AB147" s="11" t="n">
        <v>50</v>
      </c>
      <c r="AC147" s="11" t="n">
        <v>50</v>
      </c>
      <c r="AD147" s="11" t="n">
        <v>50</v>
      </c>
      <c r="AE147" s="11" t="n">
        <v>50</v>
      </c>
      <c r="AF147" s="11" t="n">
        <v>50</v>
      </c>
      <c r="AG147" s="11" t="n">
        <v>50</v>
      </c>
      <c r="AH147" s="11" t="n">
        <v>50</v>
      </c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</row>
    <row r="148" customFormat="false" ht="27" hidden="false" customHeight="true" outlineLevel="0" collapsed="false">
      <c r="A148" s="13" t="n">
        <v>27</v>
      </c>
      <c r="B148" s="14" t="n">
        <v>0.270833333333333</v>
      </c>
      <c r="C148" s="14" t="n">
        <v>0.28125</v>
      </c>
      <c r="D148" s="11" t="n">
        <v>50</v>
      </c>
      <c r="E148" s="11" t="n">
        <v>50</v>
      </c>
      <c r="F148" s="11" t="n">
        <v>50</v>
      </c>
      <c r="G148" s="11" t="n">
        <v>50</v>
      </c>
      <c r="H148" s="12" t="n">
        <v>50</v>
      </c>
      <c r="I148" s="12" t="n">
        <v>50</v>
      </c>
      <c r="J148" s="12" t="n">
        <v>50</v>
      </c>
      <c r="K148" s="12" t="n">
        <v>50</v>
      </c>
      <c r="L148" s="12" t="n">
        <v>50</v>
      </c>
      <c r="M148" s="11" t="n">
        <v>50</v>
      </c>
      <c r="N148" s="11" t="n">
        <v>50</v>
      </c>
      <c r="O148" s="11" t="n">
        <v>50</v>
      </c>
      <c r="P148" s="11" t="n">
        <v>50</v>
      </c>
      <c r="Q148" s="11" t="n">
        <v>50</v>
      </c>
      <c r="R148" s="11" t="n">
        <v>50</v>
      </c>
      <c r="S148" s="11" t="n">
        <v>50</v>
      </c>
      <c r="T148" s="11" t="n">
        <v>50</v>
      </c>
      <c r="U148" s="11" t="n">
        <v>50</v>
      </c>
      <c r="V148" s="11" t="n">
        <v>50</v>
      </c>
      <c r="W148" s="11" t="n">
        <v>50</v>
      </c>
      <c r="X148" s="11" t="n">
        <v>50</v>
      </c>
      <c r="Y148" s="11" t="n">
        <v>50</v>
      </c>
      <c r="Z148" s="11" t="n">
        <v>50</v>
      </c>
      <c r="AA148" s="11" t="n">
        <v>50</v>
      </c>
      <c r="AB148" s="11" t="n">
        <v>50</v>
      </c>
      <c r="AC148" s="11" t="n">
        <v>50</v>
      </c>
      <c r="AD148" s="11" t="n">
        <v>50</v>
      </c>
      <c r="AE148" s="11" t="n">
        <v>50</v>
      </c>
      <c r="AF148" s="11" t="n">
        <v>50</v>
      </c>
      <c r="AG148" s="11" t="n">
        <v>50</v>
      </c>
      <c r="AH148" s="11" t="n">
        <v>50</v>
      </c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</row>
    <row r="149" customFormat="false" ht="27" hidden="false" customHeight="true" outlineLevel="0" collapsed="false">
      <c r="A149" s="13" t="n">
        <v>28</v>
      </c>
      <c r="B149" s="14" t="n">
        <v>0.28125</v>
      </c>
      <c r="C149" s="14" t="n">
        <v>0.291666666666667</v>
      </c>
      <c r="D149" s="11" t="n">
        <v>50</v>
      </c>
      <c r="E149" s="11" t="n">
        <v>50</v>
      </c>
      <c r="F149" s="11" t="n">
        <v>50</v>
      </c>
      <c r="G149" s="11" t="n">
        <v>50</v>
      </c>
      <c r="H149" s="12" t="n">
        <v>50</v>
      </c>
      <c r="I149" s="12" t="n">
        <v>50</v>
      </c>
      <c r="J149" s="12" t="n">
        <v>50</v>
      </c>
      <c r="K149" s="12" t="n">
        <v>50</v>
      </c>
      <c r="L149" s="12" t="n">
        <v>50</v>
      </c>
      <c r="M149" s="11" t="n">
        <v>50</v>
      </c>
      <c r="N149" s="11" t="n">
        <v>50</v>
      </c>
      <c r="O149" s="11" t="n">
        <v>50</v>
      </c>
      <c r="P149" s="11" t="n">
        <v>50</v>
      </c>
      <c r="Q149" s="11" t="n">
        <v>50</v>
      </c>
      <c r="R149" s="11" t="n">
        <v>50</v>
      </c>
      <c r="S149" s="11" t="n">
        <v>50</v>
      </c>
      <c r="T149" s="11" t="n">
        <v>50</v>
      </c>
      <c r="U149" s="11" t="n">
        <v>50</v>
      </c>
      <c r="V149" s="11" t="n">
        <v>50</v>
      </c>
      <c r="W149" s="11" t="n">
        <v>50</v>
      </c>
      <c r="X149" s="11" t="n">
        <v>50</v>
      </c>
      <c r="Y149" s="11" t="n">
        <v>50</v>
      </c>
      <c r="Z149" s="11" t="n">
        <v>50</v>
      </c>
      <c r="AA149" s="11" t="n">
        <v>50</v>
      </c>
      <c r="AB149" s="11" t="n">
        <v>50</v>
      </c>
      <c r="AC149" s="11" t="n">
        <v>50</v>
      </c>
      <c r="AD149" s="11" t="n">
        <v>50</v>
      </c>
      <c r="AE149" s="11" t="n">
        <v>50</v>
      </c>
      <c r="AF149" s="11" t="n">
        <v>50</v>
      </c>
      <c r="AG149" s="11" t="n">
        <v>50</v>
      </c>
      <c r="AH149" s="11" t="n">
        <v>50</v>
      </c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</row>
    <row r="150" customFormat="false" ht="27" hidden="false" customHeight="true" outlineLevel="0" collapsed="false">
      <c r="A150" s="13" t="n">
        <v>29</v>
      </c>
      <c r="B150" s="14" t="n">
        <v>0.291666666666667</v>
      </c>
      <c r="C150" s="14" t="n">
        <v>0.302083333333333</v>
      </c>
      <c r="D150" s="11" t="n">
        <v>50</v>
      </c>
      <c r="E150" s="11" t="n">
        <v>50</v>
      </c>
      <c r="F150" s="11" t="n">
        <v>50</v>
      </c>
      <c r="G150" s="11" t="n">
        <v>50</v>
      </c>
      <c r="H150" s="12" t="n">
        <v>50</v>
      </c>
      <c r="I150" s="12" t="n">
        <v>50</v>
      </c>
      <c r="J150" s="12" t="n">
        <v>50</v>
      </c>
      <c r="K150" s="12" t="n">
        <v>50</v>
      </c>
      <c r="L150" s="12" t="n">
        <v>50</v>
      </c>
      <c r="M150" s="11" t="n">
        <v>50</v>
      </c>
      <c r="N150" s="11" t="n">
        <v>50</v>
      </c>
      <c r="O150" s="11" t="n">
        <v>50</v>
      </c>
      <c r="P150" s="11" t="n">
        <v>50</v>
      </c>
      <c r="Q150" s="11" t="n">
        <v>50</v>
      </c>
      <c r="R150" s="11" t="n">
        <v>50</v>
      </c>
      <c r="S150" s="11" t="n">
        <v>50</v>
      </c>
      <c r="T150" s="11" t="n">
        <v>50</v>
      </c>
      <c r="U150" s="11" t="n">
        <v>50</v>
      </c>
      <c r="V150" s="11" t="n">
        <v>50</v>
      </c>
      <c r="W150" s="11" t="n">
        <v>50</v>
      </c>
      <c r="X150" s="11" t="n">
        <v>50</v>
      </c>
      <c r="Y150" s="11" t="n">
        <v>50</v>
      </c>
      <c r="Z150" s="11" t="n">
        <v>50</v>
      </c>
      <c r="AA150" s="11" t="n">
        <v>50</v>
      </c>
      <c r="AB150" s="11" t="n">
        <v>50</v>
      </c>
      <c r="AC150" s="11" t="n">
        <v>50</v>
      </c>
      <c r="AD150" s="11" t="n">
        <v>50</v>
      </c>
      <c r="AE150" s="11" t="n">
        <v>50</v>
      </c>
      <c r="AF150" s="11" t="n">
        <v>50</v>
      </c>
      <c r="AG150" s="11" t="n">
        <v>50</v>
      </c>
      <c r="AH150" s="11" t="n">
        <v>50</v>
      </c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  <c r="EK150" s="9"/>
    </row>
    <row r="151" customFormat="false" ht="27" hidden="false" customHeight="true" outlineLevel="0" collapsed="false">
      <c r="A151" s="13" t="n">
        <v>30</v>
      </c>
      <c r="B151" s="14" t="n">
        <v>0.302083333333333</v>
      </c>
      <c r="C151" s="14" t="n">
        <v>0.3125</v>
      </c>
      <c r="D151" s="11" t="n">
        <v>50</v>
      </c>
      <c r="E151" s="11" t="n">
        <v>50</v>
      </c>
      <c r="F151" s="11" t="n">
        <v>50</v>
      </c>
      <c r="G151" s="11" t="n">
        <v>50</v>
      </c>
      <c r="H151" s="12" t="n">
        <v>50</v>
      </c>
      <c r="I151" s="12" t="n">
        <v>50</v>
      </c>
      <c r="J151" s="12" t="n">
        <v>50</v>
      </c>
      <c r="K151" s="12" t="n">
        <v>50</v>
      </c>
      <c r="L151" s="12" t="n">
        <v>50</v>
      </c>
      <c r="M151" s="11" t="n">
        <v>50</v>
      </c>
      <c r="N151" s="11" t="n">
        <v>50</v>
      </c>
      <c r="O151" s="11" t="n">
        <v>50</v>
      </c>
      <c r="P151" s="11" t="n">
        <v>50</v>
      </c>
      <c r="Q151" s="11" t="n">
        <v>50</v>
      </c>
      <c r="R151" s="11" t="n">
        <v>50</v>
      </c>
      <c r="S151" s="11" t="n">
        <v>50</v>
      </c>
      <c r="T151" s="11" t="n">
        <v>50</v>
      </c>
      <c r="U151" s="11" t="n">
        <v>50</v>
      </c>
      <c r="V151" s="11" t="n">
        <v>50</v>
      </c>
      <c r="W151" s="11" t="n">
        <v>50</v>
      </c>
      <c r="X151" s="11" t="n">
        <v>50</v>
      </c>
      <c r="Y151" s="11" t="n">
        <v>50</v>
      </c>
      <c r="Z151" s="11" t="n">
        <v>50</v>
      </c>
      <c r="AA151" s="11" t="n">
        <v>50</v>
      </c>
      <c r="AB151" s="11" t="n">
        <v>50</v>
      </c>
      <c r="AC151" s="11" t="n">
        <v>50</v>
      </c>
      <c r="AD151" s="11" t="n">
        <v>50</v>
      </c>
      <c r="AE151" s="11" t="n">
        <v>50</v>
      </c>
      <c r="AF151" s="11" t="n">
        <v>50</v>
      </c>
      <c r="AG151" s="11" t="n">
        <v>50</v>
      </c>
      <c r="AH151" s="11" t="n">
        <v>50</v>
      </c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  <c r="EI151" s="9"/>
      <c r="EJ151" s="9"/>
      <c r="EK151" s="9"/>
    </row>
    <row r="152" customFormat="false" ht="27" hidden="false" customHeight="true" outlineLevel="0" collapsed="false">
      <c r="A152" s="13" t="n">
        <v>31</v>
      </c>
      <c r="B152" s="14" t="n">
        <v>0.3125</v>
      </c>
      <c r="C152" s="14" t="n">
        <v>0.322916666666667</v>
      </c>
      <c r="D152" s="11" t="n">
        <v>50</v>
      </c>
      <c r="E152" s="11" t="n">
        <v>50</v>
      </c>
      <c r="F152" s="11" t="n">
        <v>50</v>
      </c>
      <c r="G152" s="11" t="n">
        <v>50</v>
      </c>
      <c r="H152" s="12" t="n">
        <v>50</v>
      </c>
      <c r="I152" s="12" t="n">
        <v>50</v>
      </c>
      <c r="J152" s="12" t="n">
        <v>50</v>
      </c>
      <c r="K152" s="12" t="n">
        <v>50</v>
      </c>
      <c r="L152" s="12" t="n">
        <v>50</v>
      </c>
      <c r="M152" s="11" t="n">
        <v>50</v>
      </c>
      <c r="N152" s="11" t="n">
        <v>50</v>
      </c>
      <c r="O152" s="11" t="n">
        <v>50</v>
      </c>
      <c r="P152" s="11" t="n">
        <v>50</v>
      </c>
      <c r="Q152" s="11" t="n">
        <v>50</v>
      </c>
      <c r="R152" s="11" t="n">
        <v>50</v>
      </c>
      <c r="S152" s="11" t="n">
        <v>50</v>
      </c>
      <c r="T152" s="11" t="n">
        <v>50</v>
      </c>
      <c r="U152" s="11" t="n">
        <v>50</v>
      </c>
      <c r="V152" s="11" t="n">
        <v>50</v>
      </c>
      <c r="W152" s="11" t="n">
        <v>50</v>
      </c>
      <c r="X152" s="11" t="n">
        <v>50</v>
      </c>
      <c r="Y152" s="11" t="n">
        <v>50</v>
      </c>
      <c r="Z152" s="11" t="n">
        <v>50</v>
      </c>
      <c r="AA152" s="11" t="n">
        <v>50</v>
      </c>
      <c r="AB152" s="11" t="n">
        <v>50</v>
      </c>
      <c r="AC152" s="11" t="n">
        <v>50</v>
      </c>
      <c r="AD152" s="11" t="n">
        <v>50</v>
      </c>
      <c r="AE152" s="11" t="n">
        <v>50</v>
      </c>
      <c r="AF152" s="11" t="n">
        <v>50</v>
      </c>
      <c r="AG152" s="11" t="n">
        <v>50</v>
      </c>
      <c r="AH152" s="11" t="n">
        <v>50</v>
      </c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  <c r="EB152" s="9"/>
      <c r="EC152" s="9"/>
      <c r="ED152" s="9"/>
      <c r="EE152" s="9"/>
      <c r="EF152" s="9"/>
      <c r="EG152" s="9"/>
      <c r="EH152" s="9"/>
      <c r="EI152" s="9"/>
      <c r="EJ152" s="9"/>
      <c r="EK152" s="9"/>
    </row>
    <row r="153" customFormat="false" ht="27" hidden="false" customHeight="true" outlineLevel="0" collapsed="false">
      <c r="A153" s="13" t="n">
        <v>32</v>
      </c>
      <c r="B153" s="14" t="n">
        <v>0.322916666666667</v>
      </c>
      <c r="C153" s="14" t="n">
        <v>0.333333333333333</v>
      </c>
      <c r="D153" s="11" t="n">
        <v>50</v>
      </c>
      <c r="E153" s="11" t="n">
        <v>50</v>
      </c>
      <c r="F153" s="11" t="n">
        <v>50</v>
      </c>
      <c r="G153" s="11" t="n">
        <v>50</v>
      </c>
      <c r="H153" s="12" t="n">
        <v>50</v>
      </c>
      <c r="I153" s="12" t="n">
        <v>50</v>
      </c>
      <c r="J153" s="12" t="n">
        <v>50</v>
      </c>
      <c r="K153" s="12" t="n">
        <v>50</v>
      </c>
      <c r="L153" s="12" t="n">
        <v>50</v>
      </c>
      <c r="M153" s="11" t="n">
        <v>50</v>
      </c>
      <c r="N153" s="11" t="n">
        <v>50</v>
      </c>
      <c r="O153" s="11" t="n">
        <v>50</v>
      </c>
      <c r="P153" s="11" t="n">
        <v>50</v>
      </c>
      <c r="Q153" s="11" t="n">
        <v>50</v>
      </c>
      <c r="R153" s="11" t="n">
        <v>50</v>
      </c>
      <c r="S153" s="11" t="n">
        <v>50</v>
      </c>
      <c r="T153" s="11" t="n">
        <v>50</v>
      </c>
      <c r="U153" s="11" t="n">
        <v>50</v>
      </c>
      <c r="V153" s="11" t="n">
        <v>50</v>
      </c>
      <c r="W153" s="11" t="n">
        <v>50</v>
      </c>
      <c r="X153" s="11" t="n">
        <v>50</v>
      </c>
      <c r="Y153" s="11" t="n">
        <v>50</v>
      </c>
      <c r="Z153" s="11" t="n">
        <v>50</v>
      </c>
      <c r="AA153" s="11" t="n">
        <v>50</v>
      </c>
      <c r="AB153" s="11" t="n">
        <v>50</v>
      </c>
      <c r="AC153" s="11" t="n">
        <v>50</v>
      </c>
      <c r="AD153" s="11" t="n">
        <v>50</v>
      </c>
      <c r="AE153" s="11" t="n">
        <v>50</v>
      </c>
      <c r="AF153" s="11" t="n">
        <v>50</v>
      </c>
      <c r="AG153" s="11" t="n">
        <v>50</v>
      </c>
      <c r="AH153" s="11" t="n">
        <v>50</v>
      </c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  <c r="EA153" s="9"/>
      <c r="EB153" s="9"/>
      <c r="EC153" s="9"/>
      <c r="ED153" s="9"/>
      <c r="EE153" s="9"/>
      <c r="EF153" s="9"/>
      <c r="EG153" s="9"/>
      <c r="EH153" s="9"/>
      <c r="EI153" s="9"/>
      <c r="EJ153" s="9"/>
      <c r="EK153" s="9"/>
    </row>
    <row r="154" customFormat="false" ht="27" hidden="false" customHeight="true" outlineLevel="0" collapsed="false">
      <c r="A154" s="13" t="n">
        <v>33</v>
      </c>
      <c r="B154" s="14" t="n">
        <v>0.333333333333333</v>
      </c>
      <c r="C154" s="14" t="n">
        <v>0.34375</v>
      </c>
      <c r="D154" s="11" t="n">
        <v>50</v>
      </c>
      <c r="E154" s="11" t="n">
        <v>50</v>
      </c>
      <c r="F154" s="11" t="n">
        <v>50</v>
      </c>
      <c r="G154" s="11" t="n">
        <v>50</v>
      </c>
      <c r="H154" s="12" t="n">
        <v>50</v>
      </c>
      <c r="I154" s="12" t="n">
        <v>50</v>
      </c>
      <c r="J154" s="12" t="n">
        <v>50</v>
      </c>
      <c r="K154" s="12" t="n">
        <v>50</v>
      </c>
      <c r="L154" s="12" t="n">
        <v>50</v>
      </c>
      <c r="M154" s="11" t="n">
        <v>50</v>
      </c>
      <c r="N154" s="11" t="n">
        <v>50</v>
      </c>
      <c r="O154" s="11" t="n">
        <v>50</v>
      </c>
      <c r="P154" s="11" t="n">
        <v>50</v>
      </c>
      <c r="Q154" s="11" t="n">
        <v>50</v>
      </c>
      <c r="R154" s="11" t="n">
        <v>50</v>
      </c>
      <c r="S154" s="11" t="n">
        <v>50</v>
      </c>
      <c r="T154" s="11" t="n">
        <v>50</v>
      </c>
      <c r="U154" s="11" t="n">
        <v>50</v>
      </c>
      <c r="V154" s="11" t="n">
        <v>50</v>
      </c>
      <c r="W154" s="11" t="n">
        <v>50</v>
      </c>
      <c r="X154" s="11" t="n">
        <v>50</v>
      </c>
      <c r="Y154" s="11" t="n">
        <v>50</v>
      </c>
      <c r="Z154" s="11" t="n">
        <v>50</v>
      </c>
      <c r="AA154" s="11" t="n">
        <v>50</v>
      </c>
      <c r="AB154" s="11" t="n">
        <v>50</v>
      </c>
      <c r="AC154" s="11" t="n">
        <v>50</v>
      </c>
      <c r="AD154" s="11" t="n">
        <v>50</v>
      </c>
      <c r="AE154" s="11" t="n">
        <v>50</v>
      </c>
      <c r="AF154" s="11" t="n">
        <v>50</v>
      </c>
      <c r="AG154" s="11" t="n">
        <v>50</v>
      </c>
      <c r="AH154" s="11" t="n">
        <v>50</v>
      </c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  <c r="EA154" s="9"/>
      <c r="EB154" s="9"/>
      <c r="EC154" s="9"/>
      <c r="ED154" s="9"/>
      <c r="EE154" s="9"/>
      <c r="EF154" s="9"/>
      <c r="EG154" s="9"/>
      <c r="EH154" s="9"/>
      <c r="EI154" s="9"/>
      <c r="EJ154" s="9"/>
      <c r="EK154" s="9"/>
    </row>
    <row r="155" customFormat="false" ht="27" hidden="false" customHeight="true" outlineLevel="0" collapsed="false">
      <c r="A155" s="13" t="n">
        <v>34</v>
      </c>
      <c r="B155" s="14" t="n">
        <v>0.34375</v>
      </c>
      <c r="C155" s="14" t="n">
        <v>0.354166666666667</v>
      </c>
      <c r="D155" s="11" t="n">
        <v>50</v>
      </c>
      <c r="E155" s="11" t="n">
        <v>50</v>
      </c>
      <c r="F155" s="11" t="n">
        <v>50</v>
      </c>
      <c r="G155" s="11" t="n">
        <v>50</v>
      </c>
      <c r="H155" s="12" t="n">
        <v>50</v>
      </c>
      <c r="I155" s="12" t="n">
        <v>50</v>
      </c>
      <c r="J155" s="12" t="n">
        <v>50</v>
      </c>
      <c r="K155" s="12" t="n">
        <v>50</v>
      </c>
      <c r="L155" s="12" t="n">
        <v>50</v>
      </c>
      <c r="M155" s="11" t="n">
        <v>50</v>
      </c>
      <c r="N155" s="11" t="n">
        <v>50</v>
      </c>
      <c r="O155" s="11" t="n">
        <v>50</v>
      </c>
      <c r="P155" s="11" t="n">
        <v>50</v>
      </c>
      <c r="Q155" s="11" t="n">
        <v>50</v>
      </c>
      <c r="R155" s="11" t="n">
        <v>50</v>
      </c>
      <c r="S155" s="11" t="n">
        <v>50</v>
      </c>
      <c r="T155" s="11" t="n">
        <v>50</v>
      </c>
      <c r="U155" s="11" t="n">
        <v>50</v>
      </c>
      <c r="V155" s="11" t="n">
        <v>50</v>
      </c>
      <c r="W155" s="11" t="n">
        <v>50</v>
      </c>
      <c r="X155" s="11" t="n">
        <v>50</v>
      </c>
      <c r="Y155" s="11" t="n">
        <v>50</v>
      </c>
      <c r="Z155" s="11" t="n">
        <v>50</v>
      </c>
      <c r="AA155" s="11" t="n">
        <v>50</v>
      </c>
      <c r="AB155" s="11" t="n">
        <v>50</v>
      </c>
      <c r="AC155" s="11" t="n">
        <v>50</v>
      </c>
      <c r="AD155" s="11" t="n">
        <v>50</v>
      </c>
      <c r="AE155" s="11" t="n">
        <v>50</v>
      </c>
      <c r="AF155" s="11" t="n">
        <v>50</v>
      </c>
      <c r="AG155" s="11" t="n">
        <v>50</v>
      </c>
      <c r="AH155" s="11" t="n">
        <v>50</v>
      </c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  <c r="EA155" s="9"/>
      <c r="EB155" s="9"/>
      <c r="EC155" s="9"/>
      <c r="ED155" s="9"/>
      <c r="EE155" s="9"/>
      <c r="EF155" s="9"/>
      <c r="EG155" s="9"/>
      <c r="EH155" s="9"/>
      <c r="EI155" s="9"/>
      <c r="EJ155" s="9"/>
      <c r="EK155" s="9"/>
    </row>
    <row r="156" customFormat="false" ht="27" hidden="false" customHeight="true" outlineLevel="0" collapsed="false">
      <c r="A156" s="13" t="n">
        <v>35</v>
      </c>
      <c r="B156" s="14" t="n">
        <v>0.354166666666667</v>
      </c>
      <c r="C156" s="14" t="n">
        <v>0.364583333333333</v>
      </c>
      <c r="D156" s="11" t="n">
        <v>50</v>
      </c>
      <c r="E156" s="11" t="n">
        <v>50</v>
      </c>
      <c r="F156" s="11" t="n">
        <v>50</v>
      </c>
      <c r="G156" s="11" t="n">
        <v>50</v>
      </c>
      <c r="H156" s="12" t="n">
        <v>50</v>
      </c>
      <c r="I156" s="12" t="n">
        <v>50</v>
      </c>
      <c r="J156" s="12" t="n">
        <v>50</v>
      </c>
      <c r="K156" s="12" t="n">
        <v>50</v>
      </c>
      <c r="L156" s="12" t="n">
        <v>50</v>
      </c>
      <c r="M156" s="11" t="n">
        <v>50</v>
      </c>
      <c r="N156" s="11" t="n">
        <v>50</v>
      </c>
      <c r="O156" s="11" t="n">
        <v>50</v>
      </c>
      <c r="P156" s="11" t="n">
        <v>50</v>
      </c>
      <c r="Q156" s="11" t="n">
        <v>50</v>
      </c>
      <c r="R156" s="11" t="n">
        <v>50</v>
      </c>
      <c r="S156" s="11" t="n">
        <v>50</v>
      </c>
      <c r="T156" s="11" t="n">
        <v>50</v>
      </c>
      <c r="U156" s="11" t="n">
        <v>50</v>
      </c>
      <c r="V156" s="11" t="n">
        <v>50</v>
      </c>
      <c r="W156" s="11" t="n">
        <v>50</v>
      </c>
      <c r="X156" s="11" t="n">
        <v>50</v>
      </c>
      <c r="Y156" s="11" t="n">
        <v>50</v>
      </c>
      <c r="Z156" s="11" t="n">
        <v>50</v>
      </c>
      <c r="AA156" s="11" t="n">
        <v>50</v>
      </c>
      <c r="AB156" s="11" t="n">
        <v>50</v>
      </c>
      <c r="AC156" s="11" t="n">
        <v>50</v>
      </c>
      <c r="AD156" s="11" t="n">
        <v>50</v>
      </c>
      <c r="AE156" s="11" t="n">
        <v>50</v>
      </c>
      <c r="AF156" s="11" t="n">
        <v>50</v>
      </c>
      <c r="AG156" s="11" t="n">
        <v>50</v>
      </c>
      <c r="AH156" s="11" t="n">
        <v>50</v>
      </c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  <c r="EA156" s="9"/>
      <c r="EB156" s="9"/>
      <c r="EC156" s="9"/>
      <c r="ED156" s="9"/>
      <c r="EE156" s="9"/>
      <c r="EF156" s="9"/>
      <c r="EG156" s="9"/>
      <c r="EH156" s="9"/>
      <c r="EI156" s="9"/>
      <c r="EJ156" s="9"/>
      <c r="EK156" s="9"/>
    </row>
    <row r="157" customFormat="false" ht="27" hidden="false" customHeight="true" outlineLevel="0" collapsed="false">
      <c r="A157" s="13" t="n">
        <v>36</v>
      </c>
      <c r="B157" s="14" t="n">
        <v>0.364583333333333</v>
      </c>
      <c r="C157" s="14" t="n">
        <v>0.375</v>
      </c>
      <c r="D157" s="11" t="n">
        <v>50</v>
      </c>
      <c r="E157" s="11" t="n">
        <v>50</v>
      </c>
      <c r="F157" s="11" t="n">
        <v>50</v>
      </c>
      <c r="G157" s="11" t="n">
        <v>50</v>
      </c>
      <c r="H157" s="12" t="n">
        <v>50</v>
      </c>
      <c r="I157" s="12" t="n">
        <v>50</v>
      </c>
      <c r="J157" s="12" t="n">
        <v>50</v>
      </c>
      <c r="K157" s="12" t="n">
        <v>50</v>
      </c>
      <c r="L157" s="12" t="n">
        <v>50</v>
      </c>
      <c r="M157" s="11" t="n">
        <v>50</v>
      </c>
      <c r="N157" s="11" t="n">
        <v>50</v>
      </c>
      <c r="O157" s="11" t="n">
        <v>50</v>
      </c>
      <c r="P157" s="11" t="n">
        <v>50</v>
      </c>
      <c r="Q157" s="11" t="n">
        <v>50</v>
      </c>
      <c r="R157" s="11" t="n">
        <v>50</v>
      </c>
      <c r="S157" s="11" t="n">
        <v>50</v>
      </c>
      <c r="T157" s="11" t="n">
        <v>50</v>
      </c>
      <c r="U157" s="11" t="n">
        <v>50</v>
      </c>
      <c r="V157" s="11" t="n">
        <v>50</v>
      </c>
      <c r="W157" s="11" t="n">
        <v>50</v>
      </c>
      <c r="X157" s="11" t="n">
        <v>50</v>
      </c>
      <c r="Y157" s="11" t="n">
        <v>50</v>
      </c>
      <c r="Z157" s="11" t="n">
        <v>50</v>
      </c>
      <c r="AA157" s="11" t="n">
        <v>50</v>
      </c>
      <c r="AB157" s="11" t="n">
        <v>50</v>
      </c>
      <c r="AC157" s="11" t="n">
        <v>50</v>
      </c>
      <c r="AD157" s="11" t="n">
        <v>50</v>
      </c>
      <c r="AE157" s="11" t="n">
        <v>50</v>
      </c>
      <c r="AF157" s="11" t="n">
        <v>50</v>
      </c>
      <c r="AG157" s="11" t="n">
        <v>50</v>
      </c>
      <c r="AH157" s="11" t="n">
        <v>50</v>
      </c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  <c r="EA157" s="9"/>
      <c r="EB157" s="9"/>
      <c r="EC157" s="9"/>
      <c r="ED157" s="9"/>
      <c r="EE157" s="9"/>
      <c r="EF157" s="9"/>
      <c r="EG157" s="9"/>
      <c r="EH157" s="9"/>
      <c r="EI157" s="9"/>
      <c r="EJ157" s="9"/>
      <c r="EK157" s="9"/>
    </row>
    <row r="158" customFormat="false" ht="27" hidden="false" customHeight="true" outlineLevel="0" collapsed="false">
      <c r="A158" s="13" t="n">
        <v>37</v>
      </c>
      <c r="B158" s="14" t="n">
        <v>0.375</v>
      </c>
      <c r="C158" s="14" t="n">
        <v>0.385416666666667</v>
      </c>
      <c r="D158" s="11" t="n">
        <v>50</v>
      </c>
      <c r="E158" s="11" t="n">
        <v>50</v>
      </c>
      <c r="F158" s="11" t="n">
        <v>50</v>
      </c>
      <c r="G158" s="11" t="n">
        <v>50</v>
      </c>
      <c r="H158" s="12" t="n">
        <v>50</v>
      </c>
      <c r="I158" s="12" t="n">
        <v>50</v>
      </c>
      <c r="J158" s="12" t="n">
        <v>50</v>
      </c>
      <c r="K158" s="12" t="n">
        <v>50</v>
      </c>
      <c r="L158" s="12" t="n">
        <v>50</v>
      </c>
      <c r="M158" s="11" t="n">
        <v>50</v>
      </c>
      <c r="N158" s="11" t="n">
        <v>50</v>
      </c>
      <c r="O158" s="11" t="n">
        <v>50</v>
      </c>
      <c r="P158" s="11" t="n">
        <v>50</v>
      </c>
      <c r="Q158" s="11" t="n">
        <v>50</v>
      </c>
      <c r="R158" s="11" t="n">
        <v>50</v>
      </c>
      <c r="S158" s="11" t="n">
        <v>50</v>
      </c>
      <c r="T158" s="11" t="n">
        <v>50</v>
      </c>
      <c r="U158" s="11" t="n">
        <v>50</v>
      </c>
      <c r="V158" s="11" t="n">
        <v>50</v>
      </c>
      <c r="W158" s="11" t="n">
        <v>50</v>
      </c>
      <c r="X158" s="11" t="n">
        <v>50</v>
      </c>
      <c r="Y158" s="11" t="n">
        <v>50</v>
      </c>
      <c r="Z158" s="11" t="n">
        <v>50</v>
      </c>
      <c r="AA158" s="11" t="n">
        <v>50</v>
      </c>
      <c r="AB158" s="11" t="n">
        <v>50</v>
      </c>
      <c r="AC158" s="11" t="n">
        <v>50</v>
      </c>
      <c r="AD158" s="11" t="n">
        <v>50</v>
      </c>
      <c r="AE158" s="11" t="n">
        <v>50</v>
      </c>
      <c r="AF158" s="11" t="n">
        <v>50</v>
      </c>
      <c r="AG158" s="11" t="n">
        <v>50</v>
      </c>
      <c r="AH158" s="11" t="n">
        <v>50</v>
      </c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  <c r="EA158" s="9"/>
      <c r="EB158" s="9"/>
      <c r="EC158" s="9"/>
      <c r="ED158" s="9"/>
      <c r="EE158" s="9"/>
      <c r="EF158" s="9"/>
      <c r="EG158" s="9"/>
      <c r="EH158" s="9"/>
      <c r="EI158" s="9"/>
      <c r="EJ158" s="9"/>
      <c r="EK158" s="9"/>
    </row>
    <row r="159" customFormat="false" ht="27" hidden="false" customHeight="true" outlineLevel="0" collapsed="false">
      <c r="A159" s="13" t="n">
        <v>38</v>
      </c>
      <c r="B159" s="14" t="n">
        <v>0.385416666666667</v>
      </c>
      <c r="C159" s="14" t="n">
        <v>0.395833333333333</v>
      </c>
      <c r="D159" s="11" t="n">
        <v>50</v>
      </c>
      <c r="E159" s="11" t="n">
        <v>50</v>
      </c>
      <c r="F159" s="11" t="n">
        <v>50</v>
      </c>
      <c r="G159" s="11" t="n">
        <v>50</v>
      </c>
      <c r="H159" s="12" t="n">
        <v>50</v>
      </c>
      <c r="I159" s="12" t="n">
        <v>50</v>
      </c>
      <c r="J159" s="12" t="n">
        <v>50</v>
      </c>
      <c r="K159" s="12" t="n">
        <v>50</v>
      </c>
      <c r="L159" s="12" t="n">
        <v>50</v>
      </c>
      <c r="M159" s="11" t="n">
        <v>50</v>
      </c>
      <c r="N159" s="11" t="n">
        <v>50</v>
      </c>
      <c r="O159" s="11" t="n">
        <v>50</v>
      </c>
      <c r="P159" s="11" t="n">
        <v>50</v>
      </c>
      <c r="Q159" s="11" t="n">
        <v>50</v>
      </c>
      <c r="R159" s="11" t="n">
        <v>50</v>
      </c>
      <c r="S159" s="11" t="n">
        <v>50</v>
      </c>
      <c r="T159" s="11" t="n">
        <v>50</v>
      </c>
      <c r="U159" s="11" t="n">
        <v>50</v>
      </c>
      <c r="V159" s="11" t="n">
        <v>50</v>
      </c>
      <c r="W159" s="11" t="n">
        <v>50</v>
      </c>
      <c r="X159" s="11" t="n">
        <v>50</v>
      </c>
      <c r="Y159" s="11" t="n">
        <v>50</v>
      </c>
      <c r="Z159" s="11" t="n">
        <v>50</v>
      </c>
      <c r="AA159" s="11" t="n">
        <v>50</v>
      </c>
      <c r="AB159" s="11" t="n">
        <v>50</v>
      </c>
      <c r="AC159" s="11" t="n">
        <v>50</v>
      </c>
      <c r="AD159" s="11" t="n">
        <v>50</v>
      </c>
      <c r="AE159" s="11" t="n">
        <v>50</v>
      </c>
      <c r="AF159" s="11" t="n">
        <v>50</v>
      </c>
      <c r="AG159" s="11" t="n">
        <v>50</v>
      </c>
      <c r="AH159" s="11" t="n">
        <v>50</v>
      </c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  <c r="EA159" s="9"/>
      <c r="EB159" s="9"/>
      <c r="EC159" s="9"/>
      <c r="ED159" s="9"/>
      <c r="EE159" s="9"/>
      <c r="EF159" s="9"/>
      <c r="EG159" s="9"/>
      <c r="EH159" s="9"/>
      <c r="EI159" s="9"/>
      <c r="EJ159" s="9"/>
      <c r="EK159" s="9"/>
    </row>
    <row r="160" customFormat="false" ht="27" hidden="false" customHeight="true" outlineLevel="0" collapsed="false">
      <c r="A160" s="13" t="n">
        <v>39</v>
      </c>
      <c r="B160" s="14" t="n">
        <v>0.395833333333333</v>
      </c>
      <c r="C160" s="14" t="n">
        <v>0.40625</v>
      </c>
      <c r="D160" s="11" t="n">
        <v>50</v>
      </c>
      <c r="E160" s="11" t="n">
        <v>50</v>
      </c>
      <c r="F160" s="11" t="n">
        <v>50</v>
      </c>
      <c r="G160" s="11" t="n">
        <v>50</v>
      </c>
      <c r="H160" s="12" t="n">
        <v>50</v>
      </c>
      <c r="I160" s="12" t="n">
        <v>50</v>
      </c>
      <c r="J160" s="12" t="n">
        <v>50</v>
      </c>
      <c r="K160" s="12" t="n">
        <v>50</v>
      </c>
      <c r="L160" s="12" t="n">
        <v>50</v>
      </c>
      <c r="M160" s="11" t="n">
        <v>50</v>
      </c>
      <c r="N160" s="11" t="n">
        <v>50</v>
      </c>
      <c r="O160" s="11" t="n">
        <v>50</v>
      </c>
      <c r="P160" s="11" t="n">
        <v>50</v>
      </c>
      <c r="Q160" s="11" t="n">
        <v>50</v>
      </c>
      <c r="R160" s="11" t="n">
        <v>50</v>
      </c>
      <c r="S160" s="11" t="n">
        <v>50</v>
      </c>
      <c r="T160" s="11" t="n">
        <v>50</v>
      </c>
      <c r="U160" s="11" t="n">
        <v>50</v>
      </c>
      <c r="V160" s="11" t="n">
        <v>50</v>
      </c>
      <c r="W160" s="11" t="n">
        <v>50</v>
      </c>
      <c r="X160" s="11" t="n">
        <v>50</v>
      </c>
      <c r="Y160" s="11" t="n">
        <v>50</v>
      </c>
      <c r="Z160" s="11" t="n">
        <v>50</v>
      </c>
      <c r="AA160" s="11" t="n">
        <v>50</v>
      </c>
      <c r="AB160" s="11" t="n">
        <v>50</v>
      </c>
      <c r="AC160" s="11" t="n">
        <v>50</v>
      </c>
      <c r="AD160" s="11" t="n">
        <v>50</v>
      </c>
      <c r="AE160" s="11" t="n">
        <v>50</v>
      </c>
      <c r="AF160" s="11" t="n">
        <v>50</v>
      </c>
      <c r="AG160" s="11" t="n">
        <v>50</v>
      </c>
      <c r="AH160" s="11" t="n">
        <v>50</v>
      </c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  <c r="EA160" s="9"/>
      <c r="EB160" s="9"/>
      <c r="EC160" s="9"/>
      <c r="ED160" s="9"/>
      <c r="EE160" s="9"/>
      <c r="EF160" s="9"/>
      <c r="EG160" s="9"/>
      <c r="EH160" s="9"/>
      <c r="EI160" s="9"/>
      <c r="EJ160" s="9"/>
      <c r="EK160" s="9"/>
    </row>
    <row r="161" customFormat="false" ht="27" hidden="false" customHeight="true" outlineLevel="0" collapsed="false">
      <c r="A161" s="13" t="n">
        <v>40</v>
      </c>
      <c r="B161" s="14" t="n">
        <v>0.40625</v>
      </c>
      <c r="C161" s="14" t="n">
        <v>0.416666666666667</v>
      </c>
      <c r="D161" s="11" t="n">
        <v>50</v>
      </c>
      <c r="E161" s="11" t="n">
        <v>50</v>
      </c>
      <c r="F161" s="11" t="n">
        <v>50</v>
      </c>
      <c r="G161" s="11" t="n">
        <v>50</v>
      </c>
      <c r="H161" s="12" t="n">
        <v>50</v>
      </c>
      <c r="I161" s="12" t="n">
        <v>50</v>
      </c>
      <c r="J161" s="12" t="n">
        <v>50</v>
      </c>
      <c r="K161" s="12" t="n">
        <v>50</v>
      </c>
      <c r="L161" s="12" t="n">
        <v>50</v>
      </c>
      <c r="M161" s="11" t="n">
        <v>50</v>
      </c>
      <c r="N161" s="11" t="n">
        <v>50</v>
      </c>
      <c r="O161" s="11" t="n">
        <v>50</v>
      </c>
      <c r="P161" s="11" t="n">
        <v>50</v>
      </c>
      <c r="Q161" s="11" t="n">
        <v>50</v>
      </c>
      <c r="R161" s="11" t="n">
        <v>50</v>
      </c>
      <c r="S161" s="11" t="n">
        <v>50</v>
      </c>
      <c r="T161" s="11" t="n">
        <v>50</v>
      </c>
      <c r="U161" s="11" t="n">
        <v>50</v>
      </c>
      <c r="V161" s="11" t="n">
        <v>50</v>
      </c>
      <c r="W161" s="11" t="n">
        <v>50</v>
      </c>
      <c r="X161" s="11" t="n">
        <v>50</v>
      </c>
      <c r="Y161" s="11" t="n">
        <v>50</v>
      </c>
      <c r="Z161" s="11" t="n">
        <v>50</v>
      </c>
      <c r="AA161" s="11" t="n">
        <v>50</v>
      </c>
      <c r="AB161" s="11" t="n">
        <v>50</v>
      </c>
      <c r="AC161" s="11" t="n">
        <v>50</v>
      </c>
      <c r="AD161" s="11" t="n">
        <v>50</v>
      </c>
      <c r="AE161" s="11" t="n">
        <v>50</v>
      </c>
      <c r="AF161" s="11" t="n">
        <v>50</v>
      </c>
      <c r="AG161" s="11" t="n">
        <v>50</v>
      </c>
      <c r="AH161" s="11" t="n">
        <v>50</v>
      </c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  <c r="EA161" s="9"/>
      <c r="EB161" s="9"/>
      <c r="EC161" s="9"/>
      <c r="ED161" s="9"/>
      <c r="EE161" s="9"/>
      <c r="EF161" s="9"/>
      <c r="EG161" s="9"/>
      <c r="EH161" s="9"/>
      <c r="EI161" s="9"/>
      <c r="EJ161" s="9"/>
      <c r="EK161" s="9"/>
    </row>
    <row r="162" customFormat="false" ht="27" hidden="false" customHeight="true" outlineLevel="0" collapsed="false">
      <c r="A162" s="13" t="n">
        <v>41</v>
      </c>
      <c r="B162" s="14" t="n">
        <v>0.416666666666667</v>
      </c>
      <c r="C162" s="14" t="n">
        <v>0.427083333333333</v>
      </c>
      <c r="D162" s="11" t="n">
        <v>50</v>
      </c>
      <c r="E162" s="11" t="n">
        <v>50</v>
      </c>
      <c r="F162" s="11" t="n">
        <v>50</v>
      </c>
      <c r="G162" s="11" t="n">
        <v>50</v>
      </c>
      <c r="H162" s="12" t="n">
        <v>50</v>
      </c>
      <c r="I162" s="12" t="n">
        <v>50</v>
      </c>
      <c r="J162" s="12" t="n">
        <v>50</v>
      </c>
      <c r="K162" s="12" t="n">
        <v>50</v>
      </c>
      <c r="L162" s="12" t="n">
        <v>50</v>
      </c>
      <c r="M162" s="11" t="n">
        <v>50</v>
      </c>
      <c r="N162" s="11" t="n">
        <v>50</v>
      </c>
      <c r="O162" s="11" t="n">
        <v>50</v>
      </c>
      <c r="P162" s="11" t="n">
        <v>50</v>
      </c>
      <c r="Q162" s="11" t="n">
        <v>50</v>
      </c>
      <c r="R162" s="11" t="n">
        <v>50</v>
      </c>
      <c r="S162" s="11" t="n">
        <v>50</v>
      </c>
      <c r="T162" s="11" t="n">
        <v>50</v>
      </c>
      <c r="U162" s="11" t="n">
        <v>50</v>
      </c>
      <c r="V162" s="11" t="n">
        <v>50</v>
      </c>
      <c r="W162" s="11" t="n">
        <v>50</v>
      </c>
      <c r="X162" s="11" t="n">
        <v>50</v>
      </c>
      <c r="Y162" s="11" t="n">
        <v>50</v>
      </c>
      <c r="Z162" s="11" t="n">
        <v>50</v>
      </c>
      <c r="AA162" s="11" t="n">
        <v>50</v>
      </c>
      <c r="AB162" s="11" t="n">
        <v>50</v>
      </c>
      <c r="AC162" s="11" t="n">
        <v>50</v>
      </c>
      <c r="AD162" s="11" t="n">
        <v>50</v>
      </c>
      <c r="AE162" s="11" t="n">
        <v>50</v>
      </c>
      <c r="AF162" s="11" t="n">
        <v>50</v>
      </c>
      <c r="AG162" s="11" t="n">
        <v>50</v>
      </c>
      <c r="AH162" s="11" t="n">
        <v>50</v>
      </c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  <c r="EA162" s="9"/>
      <c r="EB162" s="9"/>
      <c r="EC162" s="9"/>
      <c r="ED162" s="9"/>
      <c r="EE162" s="9"/>
      <c r="EF162" s="9"/>
      <c r="EG162" s="9"/>
      <c r="EH162" s="9"/>
      <c r="EI162" s="9"/>
      <c r="EJ162" s="9"/>
      <c r="EK162" s="9"/>
    </row>
    <row r="163" customFormat="false" ht="27" hidden="false" customHeight="true" outlineLevel="0" collapsed="false">
      <c r="A163" s="13" t="n">
        <v>42</v>
      </c>
      <c r="B163" s="14" t="n">
        <v>0.427083333333333</v>
      </c>
      <c r="C163" s="14" t="n">
        <v>0.4375</v>
      </c>
      <c r="D163" s="11" t="n">
        <v>50</v>
      </c>
      <c r="E163" s="11" t="n">
        <v>50</v>
      </c>
      <c r="F163" s="11" t="n">
        <v>50</v>
      </c>
      <c r="G163" s="11" t="n">
        <v>50</v>
      </c>
      <c r="H163" s="12" t="n">
        <v>50</v>
      </c>
      <c r="I163" s="12" t="n">
        <v>50</v>
      </c>
      <c r="J163" s="12" t="n">
        <v>50</v>
      </c>
      <c r="K163" s="12" t="n">
        <v>50</v>
      </c>
      <c r="L163" s="12" t="n">
        <v>50</v>
      </c>
      <c r="M163" s="11" t="n">
        <v>50</v>
      </c>
      <c r="N163" s="11" t="n">
        <v>50</v>
      </c>
      <c r="O163" s="11" t="n">
        <v>50</v>
      </c>
      <c r="P163" s="11" t="n">
        <v>50</v>
      </c>
      <c r="Q163" s="11" t="n">
        <v>50</v>
      </c>
      <c r="R163" s="11" t="n">
        <v>50</v>
      </c>
      <c r="S163" s="11" t="n">
        <v>50</v>
      </c>
      <c r="T163" s="11" t="n">
        <v>50</v>
      </c>
      <c r="U163" s="11" t="n">
        <v>50</v>
      </c>
      <c r="V163" s="11" t="n">
        <v>50</v>
      </c>
      <c r="W163" s="11" t="n">
        <v>50</v>
      </c>
      <c r="X163" s="11" t="n">
        <v>50</v>
      </c>
      <c r="Y163" s="11" t="n">
        <v>50</v>
      </c>
      <c r="Z163" s="11" t="n">
        <v>50</v>
      </c>
      <c r="AA163" s="11" t="n">
        <v>50</v>
      </c>
      <c r="AB163" s="11" t="n">
        <v>50</v>
      </c>
      <c r="AC163" s="11" t="n">
        <v>50</v>
      </c>
      <c r="AD163" s="11" t="n">
        <v>50</v>
      </c>
      <c r="AE163" s="11" t="n">
        <v>50</v>
      </c>
      <c r="AF163" s="11" t="n">
        <v>50</v>
      </c>
      <c r="AG163" s="11" t="n">
        <v>50</v>
      </c>
      <c r="AH163" s="11" t="n">
        <v>50</v>
      </c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  <c r="EA163" s="9"/>
      <c r="EB163" s="9"/>
      <c r="EC163" s="9"/>
      <c r="ED163" s="9"/>
      <c r="EE163" s="9"/>
      <c r="EF163" s="9"/>
      <c r="EG163" s="9"/>
      <c r="EH163" s="9"/>
      <c r="EI163" s="9"/>
      <c r="EJ163" s="9"/>
      <c r="EK163" s="9"/>
    </row>
    <row r="164" customFormat="false" ht="27" hidden="false" customHeight="true" outlineLevel="0" collapsed="false">
      <c r="A164" s="13" t="n">
        <v>43</v>
      </c>
      <c r="B164" s="14" t="n">
        <v>0.4375</v>
      </c>
      <c r="C164" s="14" t="n">
        <v>0.447916666666667</v>
      </c>
      <c r="D164" s="11" t="n">
        <v>50</v>
      </c>
      <c r="E164" s="11" t="n">
        <v>50</v>
      </c>
      <c r="F164" s="11" t="n">
        <v>50</v>
      </c>
      <c r="G164" s="11" t="n">
        <v>50</v>
      </c>
      <c r="H164" s="12" t="n">
        <v>50</v>
      </c>
      <c r="I164" s="12" t="n">
        <v>50</v>
      </c>
      <c r="J164" s="12" t="n">
        <v>50</v>
      </c>
      <c r="K164" s="12" t="n">
        <v>50</v>
      </c>
      <c r="L164" s="12" t="n">
        <v>50</v>
      </c>
      <c r="M164" s="11" t="n">
        <v>50</v>
      </c>
      <c r="N164" s="11" t="n">
        <v>50</v>
      </c>
      <c r="O164" s="11" t="n">
        <v>50</v>
      </c>
      <c r="P164" s="11" t="n">
        <v>50</v>
      </c>
      <c r="Q164" s="11" t="n">
        <v>50</v>
      </c>
      <c r="R164" s="11" t="n">
        <v>50</v>
      </c>
      <c r="S164" s="11" t="n">
        <v>50</v>
      </c>
      <c r="T164" s="11" t="n">
        <v>50</v>
      </c>
      <c r="U164" s="11" t="n">
        <v>50</v>
      </c>
      <c r="V164" s="11" t="n">
        <v>50</v>
      </c>
      <c r="W164" s="11" t="n">
        <v>50</v>
      </c>
      <c r="X164" s="11" t="n">
        <v>50</v>
      </c>
      <c r="Y164" s="11" t="n">
        <v>50</v>
      </c>
      <c r="Z164" s="11" t="n">
        <v>50</v>
      </c>
      <c r="AA164" s="11" t="n">
        <v>50</v>
      </c>
      <c r="AB164" s="11" t="n">
        <v>50</v>
      </c>
      <c r="AC164" s="11" t="n">
        <v>50</v>
      </c>
      <c r="AD164" s="11" t="n">
        <v>50</v>
      </c>
      <c r="AE164" s="11" t="n">
        <v>50</v>
      </c>
      <c r="AF164" s="11" t="n">
        <v>50</v>
      </c>
      <c r="AG164" s="11" t="n">
        <v>50</v>
      </c>
      <c r="AH164" s="11" t="n">
        <v>50</v>
      </c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  <c r="EB164" s="9"/>
      <c r="EC164" s="9"/>
      <c r="ED164" s="9"/>
      <c r="EE164" s="9"/>
      <c r="EF164" s="9"/>
      <c r="EG164" s="9"/>
      <c r="EH164" s="9"/>
      <c r="EI164" s="9"/>
      <c r="EJ164" s="9"/>
      <c r="EK164" s="9"/>
    </row>
    <row r="165" customFormat="false" ht="27" hidden="false" customHeight="true" outlineLevel="0" collapsed="false">
      <c r="A165" s="13" t="n">
        <v>44</v>
      </c>
      <c r="B165" s="14" t="n">
        <v>0.447916666666667</v>
      </c>
      <c r="C165" s="14" t="n">
        <v>0.458333333333333</v>
      </c>
      <c r="D165" s="11" t="n">
        <v>50</v>
      </c>
      <c r="E165" s="11" t="n">
        <v>50</v>
      </c>
      <c r="F165" s="11" t="n">
        <v>50</v>
      </c>
      <c r="G165" s="11" t="n">
        <v>50</v>
      </c>
      <c r="H165" s="12" t="n">
        <v>50</v>
      </c>
      <c r="I165" s="12" t="n">
        <v>50</v>
      </c>
      <c r="J165" s="12" t="n">
        <v>50</v>
      </c>
      <c r="K165" s="12" t="n">
        <v>50</v>
      </c>
      <c r="L165" s="12" t="n">
        <v>50</v>
      </c>
      <c r="M165" s="11" t="n">
        <v>50</v>
      </c>
      <c r="N165" s="11" t="n">
        <v>50</v>
      </c>
      <c r="O165" s="11" t="n">
        <v>50</v>
      </c>
      <c r="P165" s="11" t="n">
        <v>50</v>
      </c>
      <c r="Q165" s="11" t="n">
        <v>50</v>
      </c>
      <c r="R165" s="11" t="n">
        <v>50</v>
      </c>
      <c r="S165" s="11" t="n">
        <v>50</v>
      </c>
      <c r="T165" s="11" t="n">
        <v>50</v>
      </c>
      <c r="U165" s="11" t="n">
        <v>50</v>
      </c>
      <c r="V165" s="11" t="n">
        <v>50</v>
      </c>
      <c r="W165" s="11" t="n">
        <v>50</v>
      </c>
      <c r="X165" s="11" t="n">
        <v>50</v>
      </c>
      <c r="Y165" s="11" t="n">
        <v>50</v>
      </c>
      <c r="Z165" s="11" t="n">
        <v>50</v>
      </c>
      <c r="AA165" s="11" t="n">
        <v>50</v>
      </c>
      <c r="AB165" s="11" t="n">
        <v>50</v>
      </c>
      <c r="AC165" s="11" t="n">
        <v>50</v>
      </c>
      <c r="AD165" s="11" t="n">
        <v>50</v>
      </c>
      <c r="AE165" s="11" t="n">
        <v>50</v>
      </c>
      <c r="AF165" s="11" t="n">
        <v>50</v>
      </c>
      <c r="AG165" s="11" t="n">
        <v>50</v>
      </c>
      <c r="AH165" s="11" t="n">
        <v>50</v>
      </c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  <c r="EA165" s="9"/>
      <c r="EB165" s="9"/>
      <c r="EC165" s="9"/>
      <c r="ED165" s="9"/>
      <c r="EE165" s="9"/>
      <c r="EF165" s="9"/>
      <c r="EG165" s="9"/>
      <c r="EH165" s="9"/>
      <c r="EI165" s="9"/>
      <c r="EJ165" s="9"/>
      <c r="EK165" s="9"/>
    </row>
    <row r="166" customFormat="false" ht="27" hidden="false" customHeight="true" outlineLevel="0" collapsed="false">
      <c r="A166" s="13" t="n">
        <v>45</v>
      </c>
      <c r="B166" s="14" t="n">
        <v>0.458333333333333</v>
      </c>
      <c r="C166" s="14" t="n">
        <v>0.46875</v>
      </c>
      <c r="D166" s="11" t="n">
        <v>50</v>
      </c>
      <c r="E166" s="11" t="n">
        <v>50</v>
      </c>
      <c r="F166" s="11" t="n">
        <v>50</v>
      </c>
      <c r="G166" s="11" t="n">
        <v>50</v>
      </c>
      <c r="H166" s="12" t="n">
        <v>50</v>
      </c>
      <c r="I166" s="12" t="n">
        <v>50</v>
      </c>
      <c r="J166" s="12" t="n">
        <v>50</v>
      </c>
      <c r="K166" s="12" t="n">
        <v>50</v>
      </c>
      <c r="L166" s="12" t="n">
        <v>50</v>
      </c>
      <c r="M166" s="11" t="n">
        <v>50</v>
      </c>
      <c r="N166" s="11" t="n">
        <v>50</v>
      </c>
      <c r="O166" s="11" t="n">
        <v>50</v>
      </c>
      <c r="P166" s="11" t="n">
        <v>50</v>
      </c>
      <c r="Q166" s="11" t="n">
        <v>50</v>
      </c>
      <c r="R166" s="11" t="n">
        <v>50</v>
      </c>
      <c r="S166" s="11" t="n">
        <v>50</v>
      </c>
      <c r="T166" s="11" t="n">
        <v>50</v>
      </c>
      <c r="U166" s="11" t="n">
        <v>50</v>
      </c>
      <c r="V166" s="11" t="n">
        <v>50</v>
      </c>
      <c r="W166" s="11" t="n">
        <v>50</v>
      </c>
      <c r="X166" s="11" t="n">
        <v>50</v>
      </c>
      <c r="Y166" s="11" t="n">
        <v>50</v>
      </c>
      <c r="Z166" s="11" t="n">
        <v>50</v>
      </c>
      <c r="AA166" s="11" t="n">
        <v>50</v>
      </c>
      <c r="AB166" s="11" t="n">
        <v>50</v>
      </c>
      <c r="AC166" s="11" t="n">
        <v>50</v>
      </c>
      <c r="AD166" s="11" t="n">
        <v>50</v>
      </c>
      <c r="AE166" s="11" t="n">
        <v>50</v>
      </c>
      <c r="AF166" s="11" t="n">
        <v>50</v>
      </c>
      <c r="AG166" s="11" t="n">
        <v>50</v>
      </c>
      <c r="AH166" s="11" t="n">
        <v>50</v>
      </c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  <c r="EA166" s="9"/>
      <c r="EB166" s="9"/>
      <c r="EC166" s="9"/>
      <c r="ED166" s="9"/>
      <c r="EE166" s="9"/>
      <c r="EF166" s="9"/>
      <c r="EG166" s="9"/>
      <c r="EH166" s="9"/>
      <c r="EI166" s="9"/>
      <c r="EJ166" s="9"/>
      <c r="EK166" s="9"/>
    </row>
    <row r="167" customFormat="false" ht="27" hidden="false" customHeight="true" outlineLevel="0" collapsed="false">
      <c r="A167" s="13" t="n">
        <v>46</v>
      </c>
      <c r="B167" s="14" t="n">
        <v>0.46875</v>
      </c>
      <c r="C167" s="14" t="n">
        <v>0.479166666666667</v>
      </c>
      <c r="D167" s="11" t="n">
        <v>50</v>
      </c>
      <c r="E167" s="11" t="n">
        <v>50</v>
      </c>
      <c r="F167" s="11" t="n">
        <v>50</v>
      </c>
      <c r="G167" s="11" t="n">
        <v>50</v>
      </c>
      <c r="H167" s="12" t="n">
        <v>50</v>
      </c>
      <c r="I167" s="12" t="n">
        <v>50</v>
      </c>
      <c r="J167" s="12" t="n">
        <v>50</v>
      </c>
      <c r="K167" s="12" t="n">
        <v>50</v>
      </c>
      <c r="L167" s="12" t="n">
        <v>50</v>
      </c>
      <c r="M167" s="11" t="n">
        <v>50</v>
      </c>
      <c r="N167" s="11" t="n">
        <v>50</v>
      </c>
      <c r="O167" s="11" t="n">
        <v>50</v>
      </c>
      <c r="P167" s="11" t="n">
        <v>50</v>
      </c>
      <c r="Q167" s="11" t="n">
        <v>50</v>
      </c>
      <c r="R167" s="11" t="n">
        <v>50</v>
      </c>
      <c r="S167" s="11" t="n">
        <v>50</v>
      </c>
      <c r="T167" s="11" t="n">
        <v>50</v>
      </c>
      <c r="U167" s="11" t="n">
        <v>50</v>
      </c>
      <c r="V167" s="11" t="n">
        <v>50</v>
      </c>
      <c r="W167" s="11" t="n">
        <v>50</v>
      </c>
      <c r="X167" s="11" t="n">
        <v>50</v>
      </c>
      <c r="Y167" s="11" t="n">
        <v>50</v>
      </c>
      <c r="Z167" s="11" t="n">
        <v>50</v>
      </c>
      <c r="AA167" s="11" t="n">
        <v>50</v>
      </c>
      <c r="AB167" s="11" t="n">
        <v>50</v>
      </c>
      <c r="AC167" s="11" t="n">
        <v>50</v>
      </c>
      <c r="AD167" s="11" t="n">
        <v>50</v>
      </c>
      <c r="AE167" s="11" t="n">
        <v>50</v>
      </c>
      <c r="AF167" s="11" t="n">
        <v>50</v>
      </c>
      <c r="AG167" s="11" t="n">
        <v>50</v>
      </c>
      <c r="AH167" s="11" t="n">
        <v>50</v>
      </c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  <c r="EA167" s="9"/>
      <c r="EB167" s="9"/>
      <c r="EC167" s="9"/>
      <c r="ED167" s="9"/>
      <c r="EE167" s="9"/>
      <c r="EF167" s="9"/>
      <c r="EG167" s="9"/>
      <c r="EH167" s="9"/>
      <c r="EI167" s="9"/>
      <c r="EJ167" s="9"/>
      <c r="EK167" s="9"/>
    </row>
    <row r="168" customFormat="false" ht="27" hidden="false" customHeight="true" outlineLevel="0" collapsed="false">
      <c r="A168" s="13" t="n">
        <v>47</v>
      </c>
      <c r="B168" s="14" t="n">
        <v>0.479166666666667</v>
      </c>
      <c r="C168" s="14" t="n">
        <v>0.489583333333333</v>
      </c>
      <c r="D168" s="11" t="n">
        <v>50</v>
      </c>
      <c r="E168" s="11" t="n">
        <v>50</v>
      </c>
      <c r="F168" s="11" t="n">
        <v>50</v>
      </c>
      <c r="G168" s="11" t="n">
        <v>50</v>
      </c>
      <c r="H168" s="12" t="n">
        <v>50</v>
      </c>
      <c r="I168" s="12" t="n">
        <v>50</v>
      </c>
      <c r="J168" s="12" t="n">
        <v>50</v>
      </c>
      <c r="K168" s="12" t="n">
        <v>50</v>
      </c>
      <c r="L168" s="12" t="n">
        <v>50</v>
      </c>
      <c r="M168" s="11" t="n">
        <v>50</v>
      </c>
      <c r="N168" s="11" t="n">
        <v>50</v>
      </c>
      <c r="O168" s="11" t="n">
        <v>50</v>
      </c>
      <c r="P168" s="11" t="n">
        <v>50</v>
      </c>
      <c r="Q168" s="11" t="n">
        <v>50</v>
      </c>
      <c r="R168" s="11" t="n">
        <v>50</v>
      </c>
      <c r="S168" s="11" t="n">
        <v>50</v>
      </c>
      <c r="T168" s="11" t="n">
        <v>50</v>
      </c>
      <c r="U168" s="11" t="n">
        <v>50</v>
      </c>
      <c r="V168" s="11" t="n">
        <v>50</v>
      </c>
      <c r="W168" s="11" t="n">
        <v>50</v>
      </c>
      <c r="X168" s="11" t="n">
        <v>50</v>
      </c>
      <c r="Y168" s="11" t="n">
        <v>50</v>
      </c>
      <c r="Z168" s="11" t="n">
        <v>50</v>
      </c>
      <c r="AA168" s="11" t="n">
        <v>50</v>
      </c>
      <c r="AB168" s="11" t="n">
        <v>50</v>
      </c>
      <c r="AC168" s="11" t="n">
        <v>50</v>
      </c>
      <c r="AD168" s="11" t="n">
        <v>50</v>
      </c>
      <c r="AE168" s="11" t="n">
        <v>50</v>
      </c>
      <c r="AF168" s="11" t="n">
        <v>50</v>
      </c>
      <c r="AG168" s="11" t="n">
        <v>50</v>
      </c>
      <c r="AH168" s="11" t="n">
        <v>50</v>
      </c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  <c r="EA168" s="9"/>
      <c r="EB168" s="9"/>
      <c r="EC168" s="9"/>
      <c r="ED168" s="9"/>
      <c r="EE168" s="9"/>
      <c r="EF168" s="9"/>
      <c r="EG168" s="9"/>
      <c r="EH168" s="9"/>
      <c r="EI168" s="9"/>
      <c r="EJ168" s="9"/>
      <c r="EK168" s="9"/>
    </row>
    <row r="169" customFormat="false" ht="27" hidden="false" customHeight="true" outlineLevel="0" collapsed="false">
      <c r="A169" s="13" t="n">
        <v>48</v>
      </c>
      <c r="B169" s="14" t="n">
        <v>0.489583333333333</v>
      </c>
      <c r="C169" s="14" t="n">
        <v>0.5</v>
      </c>
      <c r="D169" s="11" t="n">
        <v>50</v>
      </c>
      <c r="E169" s="11" t="n">
        <v>50</v>
      </c>
      <c r="F169" s="11" t="n">
        <v>50</v>
      </c>
      <c r="G169" s="11" t="n">
        <v>50</v>
      </c>
      <c r="H169" s="12" t="n">
        <v>50</v>
      </c>
      <c r="I169" s="12" t="n">
        <v>50</v>
      </c>
      <c r="J169" s="12" t="n">
        <v>50</v>
      </c>
      <c r="K169" s="12" t="n">
        <v>50</v>
      </c>
      <c r="L169" s="12" t="n">
        <v>50</v>
      </c>
      <c r="M169" s="11" t="n">
        <v>50</v>
      </c>
      <c r="N169" s="11" t="n">
        <v>50</v>
      </c>
      <c r="O169" s="11" t="n">
        <v>50</v>
      </c>
      <c r="P169" s="11" t="n">
        <v>50</v>
      </c>
      <c r="Q169" s="11" t="n">
        <v>50</v>
      </c>
      <c r="R169" s="11" t="n">
        <v>50</v>
      </c>
      <c r="S169" s="11" t="n">
        <v>50</v>
      </c>
      <c r="T169" s="11" t="n">
        <v>50</v>
      </c>
      <c r="U169" s="11" t="n">
        <v>50</v>
      </c>
      <c r="V169" s="11" t="n">
        <v>50</v>
      </c>
      <c r="W169" s="11" t="n">
        <v>50</v>
      </c>
      <c r="X169" s="11" t="n">
        <v>50</v>
      </c>
      <c r="Y169" s="11" t="n">
        <v>50</v>
      </c>
      <c r="Z169" s="11" t="n">
        <v>50</v>
      </c>
      <c r="AA169" s="11" t="n">
        <v>50</v>
      </c>
      <c r="AB169" s="11" t="n">
        <v>50</v>
      </c>
      <c r="AC169" s="11" t="n">
        <v>50</v>
      </c>
      <c r="AD169" s="11" t="n">
        <v>50</v>
      </c>
      <c r="AE169" s="11" t="n">
        <v>50</v>
      </c>
      <c r="AF169" s="11" t="n">
        <v>50</v>
      </c>
      <c r="AG169" s="11" t="n">
        <v>50</v>
      </c>
      <c r="AH169" s="11" t="n">
        <v>50</v>
      </c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  <c r="EA169" s="9"/>
      <c r="EB169" s="9"/>
      <c r="EC169" s="9"/>
      <c r="ED169" s="9"/>
      <c r="EE169" s="9"/>
      <c r="EF169" s="9"/>
      <c r="EG169" s="9"/>
      <c r="EH169" s="9"/>
      <c r="EI169" s="9"/>
      <c r="EJ169" s="9"/>
      <c r="EK169" s="9"/>
    </row>
    <row r="170" customFormat="false" ht="27" hidden="false" customHeight="true" outlineLevel="0" collapsed="false">
      <c r="A170" s="13" t="n">
        <v>49</v>
      </c>
      <c r="B170" s="14" t="n">
        <v>0.5</v>
      </c>
      <c r="C170" s="14" t="n">
        <v>0.510416666666667</v>
      </c>
      <c r="D170" s="11" t="n">
        <v>50</v>
      </c>
      <c r="E170" s="11" t="n">
        <v>50</v>
      </c>
      <c r="F170" s="11" t="n">
        <v>50</v>
      </c>
      <c r="G170" s="11" t="n">
        <v>50</v>
      </c>
      <c r="H170" s="12" t="n">
        <v>50</v>
      </c>
      <c r="I170" s="12" t="n">
        <v>50</v>
      </c>
      <c r="J170" s="12" t="n">
        <v>50</v>
      </c>
      <c r="K170" s="12" t="n">
        <v>50</v>
      </c>
      <c r="L170" s="12" t="n">
        <v>50</v>
      </c>
      <c r="M170" s="11" t="n">
        <v>50</v>
      </c>
      <c r="N170" s="11" t="n">
        <v>50</v>
      </c>
      <c r="O170" s="11" t="n">
        <v>50</v>
      </c>
      <c r="P170" s="11" t="n">
        <v>50</v>
      </c>
      <c r="Q170" s="11" t="n">
        <v>50</v>
      </c>
      <c r="R170" s="11" t="n">
        <v>50</v>
      </c>
      <c r="S170" s="11" t="n">
        <v>50</v>
      </c>
      <c r="T170" s="11" t="n">
        <v>50</v>
      </c>
      <c r="U170" s="11" t="n">
        <v>50</v>
      </c>
      <c r="V170" s="11" t="n">
        <v>50</v>
      </c>
      <c r="W170" s="11" t="n">
        <v>50</v>
      </c>
      <c r="X170" s="11" t="n">
        <v>50</v>
      </c>
      <c r="Y170" s="11" t="n">
        <v>50</v>
      </c>
      <c r="Z170" s="11" t="n">
        <v>50</v>
      </c>
      <c r="AA170" s="11" t="n">
        <v>50</v>
      </c>
      <c r="AB170" s="11" t="n">
        <v>50</v>
      </c>
      <c r="AC170" s="11" t="n">
        <v>50</v>
      </c>
      <c r="AD170" s="11" t="n">
        <v>50</v>
      </c>
      <c r="AE170" s="11" t="n">
        <v>50</v>
      </c>
      <c r="AF170" s="11" t="n">
        <v>50</v>
      </c>
      <c r="AG170" s="11" t="n">
        <v>50</v>
      </c>
      <c r="AH170" s="11" t="n">
        <v>50</v>
      </c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  <c r="EA170" s="9"/>
      <c r="EB170" s="9"/>
      <c r="EC170" s="9"/>
      <c r="ED170" s="9"/>
      <c r="EE170" s="9"/>
      <c r="EF170" s="9"/>
      <c r="EG170" s="9"/>
      <c r="EH170" s="9"/>
      <c r="EI170" s="9"/>
      <c r="EJ170" s="9"/>
      <c r="EK170" s="9"/>
    </row>
    <row r="171" customFormat="false" ht="27" hidden="false" customHeight="true" outlineLevel="0" collapsed="false">
      <c r="A171" s="13" t="n">
        <v>50</v>
      </c>
      <c r="B171" s="14" t="n">
        <v>0.510416666666667</v>
      </c>
      <c r="C171" s="14" t="n">
        <v>0.520833333333333</v>
      </c>
      <c r="D171" s="11" t="n">
        <v>50</v>
      </c>
      <c r="E171" s="11" t="n">
        <v>50</v>
      </c>
      <c r="F171" s="11" t="n">
        <v>50</v>
      </c>
      <c r="G171" s="11" t="n">
        <v>50</v>
      </c>
      <c r="H171" s="12" t="n">
        <v>50</v>
      </c>
      <c r="I171" s="12" t="n">
        <v>50</v>
      </c>
      <c r="J171" s="12" t="n">
        <v>50</v>
      </c>
      <c r="K171" s="12" t="n">
        <v>50</v>
      </c>
      <c r="L171" s="12" t="n">
        <v>50</v>
      </c>
      <c r="M171" s="11" t="n">
        <v>50</v>
      </c>
      <c r="N171" s="11" t="n">
        <v>50</v>
      </c>
      <c r="O171" s="11" t="n">
        <v>50</v>
      </c>
      <c r="P171" s="11" t="n">
        <v>50</v>
      </c>
      <c r="Q171" s="11" t="n">
        <v>50</v>
      </c>
      <c r="R171" s="11" t="n">
        <v>50</v>
      </c>
      <c r="S171" s="11" t="n">
        <v>50</v>
      </c>
      <c r="T171" s="11" t="n">
        <v>50</v>
      </c>
      <c r="U171" s="11" t="n">
        <v>50</v>
      </c>
      <c r="V171" s="11" t="n">
        <v>50</v>
      </c>
      <c r="W171" s="11" t="n">
        <v>50</v>
      </c>
      <c r="X171" s="11" t="n">
        <v>50</v>
      </c>
      <c r="Y171" s="11" t="n">
        <v>50</v>
      </c>
      <c r="Z171" s="11" t="n">
        <v>50</v>
      </c>
      <c r="AA171" s="11" t="n">
        <v>50</v>
      </c>
      <c r="AB171" s="11" t="n">
        <v>50</v>
      </c>
      <c r="AC171" s="11" t="n">
        <v>50</v>
      </c>
      <c r="AD171" s="11" t="n">
        <v>50</v>
      </c>
      <c r="AE171" s="11" t="n">
        <v>50</v>
      </c>
      <c r="AF171" s="11" t="n">
        <v>50</v>
      </c>
      <c r="AG171" s="11" t="n">
        <v>50</v>
      </c>
      <c r="AH171" s="11" t="n">
        <v>50</v>
      </c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  <c r="EA171" s="9"/>
      <c r="EB171" s="9"/>
      <c r="EC171" s="9"/>
      <c r="ED171" s="9"/>
      <c r="EE171" s="9"/>
      <c r="EF171" s="9"/>
      <c r="EG171" s="9"/>
      <c r="EH171" s="9"/>
      <c r="EI171" s="9"/>
      <c r="EJ171" s="9"/>
      <c r="EK171" s="9"/>
    </row>
    <row r="172" customFormat="false" ht="27" hidden="false" customHeight="true" outlineLevel="0" collapsed="false">
      <c r="A172" s="13" t="n">
        <v>51</v>
      </c>
      <c r="B172" s="14" t="n">
        <v>0.520833333333333</v>
      </c>
      <c r="C172" s="14" t="n">
        <v>0.53125</v>
      </c>
      <c r="D172" s="11" t="n">
        <v>50</v>
      </c>
      <c r="E172" s="11" t="n">
        <v>50</v>
      </c>
      <c r="F172" s="11" t="n">
        <v>50</v>
      </c>
      <c r="G172" s="11" t="n">
        <v>50</v>
      </c>
      <c r="H172" s="12" t="n">
        <v>50</v>
      </c>
      <c r="I172" s="12" t="n">
        <v>50</v>
      </c>
      <c r="J172" s="12" t="n">
        <v>50</v>
      </c>
      <c r="K172" s="12" t="n">
        <v>50</v>
      </c>
      <c r="L172" s="12" t="n">
        <v>50</v>
      </c>
      <c r="M172" s="11" t="n">
        <v>50</v>
      </c>
      <c r="N172" s="11" t="n">
        <v>50</v>
      </c>
      <c r="O172" s="11" t="n">
        <v>50</v>
      </c>
      <c r="P172" s="11" t="n">
        <v>50</v>
      </c>
      <c r="Q172" s="11" t="n">
        <v>50</v>
      </c>
      <c r="R172" s="11" t="n">
        <v>50</v>
      </c>
      <c r="S172" s="11" t="n">
        <v>50</v>
      </c>
      <c r="T172" s="11" t="n">
        <v>50</v>
      </c>
      <c r="U172" s="11" t="n">
        <v>50</v>
      </c>
      <c r="V172" s="11" t="n">
        <v>50</v>
      </c>
      <c r="W172" s="11" t="n">
        <v>50</v>
      </c>
      <c r="X172" s="11" t="n">
        <v>50</v>
      </c>
      <c r="Y172" s="11" t="n">
        <v>50</v>
      </c>
      <c r="Z172" s="11" t="n">
        <v>50</v>
      </c>
      <c r="AA172" s="11" t="n">
        <v>50</v>
      </c>
      <c r="AB172" s="11" t="n">
        <v>50</v>
      </c>
      <c r="AC172" s="11" t="n">
        <v>50</v>
      </c>
      <c r="AD172" s="11" t="n">
        <v>50</v>
      </c>
      <c r="AE172" s="11" t="n">
        <v>50</v>
      </c>
      <c r="AF172" s="11" t="n">
        <v>50</v>
      </c>
      <c r="AG172" s="11" t="n">
        <v>50</v>
      </c>
      <c r="AH172" s="11" t="n">
        <v>50</v>
      </c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  <c r="EA172" s="9"/>
      <c r="EB172" s="9"/>
      <c r="EC172" s="9"/>
      <c r="ED172" s="9"/>
      <c r="EE172" s="9"/>
      <c r="EF172" s="9"/>
      <c r="EG172" s="9"/>
      <c r="EH172" s="9"/>
      <c r="EI172" s="9"/>
      <c r="EJ172" s="9"/>
      <c r="EK172" s="9"/>
    </row>
    <row r="173" customFormat="false" ht="27" hidden="false" customHeight="true" outlineLevel="0" collapsed="false">
      <c r="A173" s="13" t="n">
        <v>52</v>
      </c>
      <c r="B173" s="14" t="n">
        <v>0.53125</v>
      </c>
      <c r="C173" s="14" t="n">
        <v>0.541666666666667</v>
      </c>
      <c r="D173" s="11" t="n">
        <v>50</v>
      </c>
      <c r="E173" s="11" t="n">
        <v>50</v>
      </c>
      <c r="F173" s="11" t="n">
        <v>50</v>
      </c>
      <c r="G173" s="11" t="n">
        <v>50</v>
      </c>
      <c r="H173" s="12" t="n">
        <v>50</v>
      </c>
      <c r="I173" s="12" t="n">
        <v>50</v>
      </c>
      <c r="J173" s="12" t="n">
        <v>50</v>
      </c>
      <c r="K173" s="12" t="n">
        <v>50</v>
      </c>
      <c r="L173" s="12" t="n">
        <v>50</v>
      </c>
      <c r="M173" s="11" t="n">
        <v>50</v>
      </c>
      <c r="N173" s="11" t="n">
        <v>50</v>
      </c>
      <c r="O173" s="11" t="n">
        <v>50</v>
      </c>
      <c r="P173" s="11" t="n">
        <v>50</v>
      </c>
      <c r="Q173" s="11" t="n">
        <v>50</v>
      </c>
      <c r="R173" s="11" t="n">
        <v>50</v>
      </c>
      <c r="S173" s="11" t="n">
        <v>50</v>
      </c>
      <c r="T173" s="11" t="n">
        <v>50</v>
      </c>
      <c r="U173" s="11" t="n">
        <v>50</v>
      </c>
      <c r="V173" s="11" t="n">
        <v>50</v>
      </c>
      <c r="W173" s="11" t="n">
        <v>50</v>
      </c>
      <c r="X173" s="11" t="n">
        <v>50</v>
      </c>
      <c r="Y173" s="11" t="n">
        <v>50</v>
      </c>
      <c r="Z173" s="11" t="n">
        <v>50</v>
      </c>
      <c r="AA173" s="11" t="n">
        <v>50</v>
      </c>
      <c r="AB173" s="11" t="n">
        <v>50</v>
      </c>
      <c r="AC173" s="11" t="n">
        <v>50</v>
      </c>
      <c r="AD173" s="11" t="n">
        <v>50</v>
      </c>
      <c r="AE173" s="11" t="n">
        <v>50</v>
      </c>
      <c r="AF173" s="11" t="n">
        <v>50</v>
      </c>
      <c r="AG173" s="11" t="n">
        <v>50</v>
      </c>
      <c r="AH173" s="11" t="n">
        <v>50</v>
      </c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  <c r="EA173" s="9"/>
      <c r="EB173" s="9"/>
      <c r="EC173" s="9"/>
      <c r="ED173" s="9"/>
      <c r="EE173" s="9"/>
      <c r="EF173" s="9"/>
      <c r="EG173" s="9"/>
      <c r="EH173" s="9"/>
      <c r="EI173" s="9"/>
      <c r="EJ173" s="9"/>
      <c r="EK173" s="9"/>
    </row>
    <row r="174" customFormat="false" ht="27" hidden="false" customHeight="true" outlineLevel="0" collapsed="false">
      <c r="A174" s="13" t="n">
        <v>53</v>
      </c>
      <c r="B174" s="14" t="n">
        <v>0.541666666666667</v>
      </c>
      <c r="C174" s="14" t="n">
        <v>0.552083333333333</v>
      </c>
      <c r="D174" s="11" t="n">
        <v>50</v>
      </c>
      <c r="E174" s="11" t="n">
        <v>50</v>
      </c>
      <c r="F174" s="11" t="n">
        <v>50</v>
      </c>
      <c r="G174" s="11" t="n">
        <v>50</v>
      </c>
      <c r="H174" s="12" t="n">
        <v>50</v>
      </c>
      <c r="I174" s="12" t="n">
        <v>50</v>
      </c>
      <c r="J174" s="12" t="n">
        <v>50</v>
      </c>
      <c r="K174" s="12" t="n">
        <v>50</v>
      </c>
      <c r="L174" s="12" t="n">
        <v>50</v>
      </c>
      <c r="M174" s="11" t="n">
        <v>50</v>
      </c>
      <c r="N174" s="11" t="n">
        <v>50</v>
      </c>
      <c r="O174" s="11" t="n">
        <v>50</v>
      </c>
      <c r="P174" s="11" t="n">
        <v>50</v>
      </c>
      <c r="Q174" s="11" t="n">
        <v>50</v>
      </c>
      <c r="R174" s="11" t="n">
        <v>50</v>
      </c>
      <c r="S174" s="11" t="n">
        <v>50</v>
      </c>
      <c r="T174" s="11" t="n">
        <v>50</v>
      </c>
      <c r="U174" s="11" t="n">
        <v>50</v>
      </c>
      <c r="V174" s="11" t="n">
        <v>50</v>
      </c>
      <c r="W174" s="11" t="n">
        <v>50</v>
      </c>
      <c r="X174" s="11" t="n">
        <v>50</v>
      </c>
      <c r="Y174" s="11" t="n">
        <v>50</v>
      </c>
      <c r="Z174" s="11" t="n">
        <v>50</v>
      </c>
      <c r="AA174" s="11" t="n">
        <v>50</v>
      </c>
      <c r="AB174" s="11" t="n">
        <v>50</v>
      </c>
      <c r="AC174" s="11" t="n">
        <v>50</v>
      </c>
      <c r="AD174" s="11" t="n">
        <v>50</v>
      </c>
      <c r="AE174" s="11" t="n">
        <v>50</v>
      </c>
      <c r="AF174" s="11" t="n">
        <v>50</v>
      </c>
      <c r="AG174" s="11" t="n">
        <v>50</v>
      </c>
      <c r="AH174" s="11" t="n">
        <v>50</v>
      </c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  <c r="EA174" s="9"/>
      <c r="EB174" s="9"/>
      <c r="EC174" s="9"/>
      <c r="ED174" s="9"/>
      <c r="EE174" s="9"/>
      <c r="EF174" s="9"/>
      <c r="EG174" s="9"/>
      <c r="EH174" s="9"/>
      <c r="EI174" s="9"/>
      <c r="EJ174" s="9"/>
      <c r="EK174" s="9"/>
    </row>
    <row r="175" customFormat="false" ht="27" hidden="false" customHeight="true" outlineLevel="0" collapsed="false">
      <c r="A175" s="13" t="n">
        <v>54</v>
      </c>
      <c r="B175" s="14" t="n">
        <v>0.552083333333333</v>
      </c>
      <c r="C175" s="14" t="n">
        <v>0.5625</v>
      </c>
      <c r="D175" s="11" t="n">
        <v>50</v>
      </c>
      <c r="E175" s="11" t="n">
        <v>50</v>
      </c>
      <c r="F175" s="11" t="n">
        <v>50</v>
      </c>
      <c r="G175" s="11" t="n">
        <v>50</v>
      </c>
      <c r="H175" s="12" t="n">
        <v>50</v>
      </c>
      <c r="I175" s="12" t="n">
        <v>50</v>
      </c>
      <c r="J175" s="12" t="n">
        <v>50</v>
      </c>
      <c r="K175" s="12" t="n">
        <v>50</v>
      </c>
      <c r="L175" s="12" t="n">
        <v>50</v>
      </c>
      <c r="M175" s="11" t="n">
        <v>50</v>
      </c>
      <c r="N175" s="11" t="n">
        <v>50</v>
      </c>
      <c r="O175" s="11" t="n">
        <v>50</v>
      </c>
      <c r="P175" s="11" t="n">
        <v>50</v>
      </c>
      <c r="Q175" s="11" t="n">
        <v>50</v>
      </c>
      <c r="R175" s="11" t="n">
        <v>50</v>
      </c>
      <c r="S175" s="11" t="n">
        <v>50</v>
      </c>
      <c r="T175" s="11" t="n">
        <v>50</v>
      </c>
      <c r="U175" s="11" t="n">
        <v>50</v>
      </c>
      <c r="V175" s="11" t="n">
        <v>50</v>
      </c>
      <c r="W175" s="11" t="n">
        <v>50</v>
      </c>
      <c r="X175" s="11" t="n">
        <v>50</v>
      </c>
      <c r="Y175" s="11" t="n">
        <v>50</v>
      </c>
      <c r="Z175" s="11" t="n">
        <v>50</v>
      </c>
      <c r="AA175" s="11" t="n">
        <v>50</v>
      </c>
      <c r="AB175" s="11" t="n">
        <v>50</v>
      </c>
      <c r="AC175" s="11" t="n">
        <v>50</v>
      </c>
      <c r="AD175" s="11" t="n">
        <v>50</v>
      </c>
      <c r="AE175" s="11" t="n">
        <v>50</v>
      </c>
      <c r="AF175" s="11" t="n">
        <v>50</v>
      </c>
      <c r="AG175" s="11" t="n">
        <v>50</v>
      </c>
      <c r="AH175" s="11" t="n">
        <v>50</v>
      </c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  <c r="EA175" s="9"/>
      <c r="EB175" s="9"/>
      <c r="EC175" s="9"/>
      <c r="ED175" s="9"/>
      <c r="EE175" s="9"/>
      <c r="EF175" s="9"/>
      <c r="EG175" s="9"/>
      <c r="EH175" s="9"/>
      <c r="EI175" s="9"/>
      <c r="EJ175" s="9"/>
      <c r="EK175" s="9"/>
    </row>
    <row r="176" customFormat="false" ht="27" hidden="false" customHeight="true" outlineLevel="0" collapsed="false">
      <c r="A176" s="13" t="n">
        <v>55</v>
      </c>
      <c r="B176" s="14" t="n">
        <v>0.5625</v>
      </c>
      <c r="C176" s="14" t="n">
        <v>0.572916666666667</v>
      </c>
      <c r="D176" s="11" t="n">
        <v>50</v>
      </c>
      <c r="E176" s="11" t="n">
        <v>50</v>
      </c>
      <c r="F176" s="11" t="n">
        <v>50</v>
      </c>
      <c r="G176" s="11" t="n">
        <v>50</v>
      </c>
      <c r="H176" s="12" t="n">
        <v>50</v>
      </c>
      <c r="I176" s="12" t="n">
        <v>50</v>
      </c>
      <c r="J176" s="12" t="n">
        <v>50</v>
      </c>
      <c r="K176" s="12" t="n">
        <v>50</v>
      </c>
      <c r="L176" s="12" t="n">
        <v>50</v>
      </c>
      <c r="M176" s="11" t="n">
        <v>50</v>
      </c>
      <c r="N176" s="11" t="n">
        <v>50</v>
      </c>
      <c r="O176" s="11" t="n">
        <v>50</v>
      </c>
      <c r="P176" s="11" t="n">
        <v>50</v>
      </c>
      <c r="Q176" s="11" t="n">
        <v>50</v>
      </c>
      <c r="R176" s="11" t="n">
        <v>50</v>
      </c>
      <c r="S176" s="11" t="n">
        <v>50</v>
      </c>
      <c r="T176" s="11" t="n">
        <v>50</v>
      </c>
      <c r="U176" s="11" t="n">
        <v>50</v>
      </c>
      <c r="V176" s="11" t="n">
        <v>50</v>
      </c>
      <c r="W176" s="11" t="n">
        <v>50</v>
      </c>
      <c r="X176" s="11" t="n">
        <v>50</v>
      </c>
      <c r="Y176" s="11" t="n">
        <v>50</v>
      </c>
      <c r="Z176" s="11" t="n">
        <v>50</v>
      </c>
      <c r="AA176" s="11" t="n">
        <v>50</v>
      </c>
      <c r="AB176" s="11" t="n">
        <v>50</v>
      </c>
      <c r="AC176" s="11" t="n">
        <v>50</v>
      </c>
      <c r="AD176" s="11" t="n">
        <v>50</v>
      </c>
      <c r="AE176" s="11" t="n">
        <v>50</v>
      </c>
      <c r="AF176" s="11" t="n">
        <v>50</v>
      </c>
      <c r="AG176" s="11" t="n">
        <v>50</v>
      </c>
      <c r="AH176" s="11" t="n">
        <v>50</v>
      </c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  <c r="EA176" s="9"/>
      <c r="EB176" s="9"/>
      <c r="EC176" s="9"/>
      <c r="ED176" s="9"/>
      <c r="EE176" s="9"/>
      <c r="EF176" s="9"/>
      <c r="EG176" s="9"/>
      <c r="EH176" s="9"/>
      <c r="EI176" s="9"/>
      <c r="EJ176" s="9"/>
      <c r="EK176" s="9"/>
    </row>
    <row r="177" customFormat="false" ht="27" hidden="false" customHeight="true" outlineLevel="0" collapsed="false">
      <c r="A177" s="13" t="n">
        <v>56</v>
      </c>
      <c r="B177" s="14" t="n">
        <v>0.572916666666667</v>
      </c>
      <c r="C177" s="14" t="n">
        <v>0.583333333333333</v>
      </c>
      <c r="D177" s="11" t="n">
        <v>50</v>
      </c>
      <c r="E177" s="11" t="n">
        <v>50</v>
      </c>
      <c r="F177" s="11" t="n">
        <v>50</v>
      </c>
      <c r="G177" s="11" t="n">
        <v>50</v>
      </c>
      <c r="H177" s="12" t="n">
        <v>50</v>
      </c>
      <c r="I177" s="12" t="n">
        <v>50</v>
      </c>
      <c r="J177" s="12" t="n">
        <v>50</v>
      </c>
      <c r="K177" s="12" t="n">
        <v>50</v>
      </c>
      <c r="L177" s="12" t="n">
        <v>50</v>
      </c>
      <c r="M177" s="11" t="n">
        <v>50</v>
      </c>
      <c r="N177" s="11" t="n">
        <v>50</v>
      </c>
      <c r="O177" s="11" t="n">
        <v>50</v>
      </c>
      <c r="P177" s="11" t="n">
        <v>50</v>
      </c>
      <c r="Q177" s="11" t="n">
        <v>50</v>
      </c>
      <c r="R177" s="11" t="n">
        <v>50</v>
      </c>
      <c r="S177" s="11" t="n">
        <v>50</v>
      </c>
      <c r="T177" s="11" t="n">
        <v>50</v>
      </c>
      <c r="U177" s="11" t="n">
        <v>50</v>
      </c>
      <c r="V177" s="11" t="n">
        <v>50</v>
      </c>
      <c r="W177" s="11" t="n">
        <v>50</v>
      </c>
      <c r="X177" s="11" t="n">
        <v>50</v>
      </c>
      <c r="Y177" s="11" t="n">
        <v>50</v>
      </c>
      <c r="Z177" s="11" t="n">
        <v>50</v>
      </c>
      <c r="AA177" s="11" t="n">
        <v>50</v>
      </c>
      <c r="AB177" s="11" t="n">
        <v>50</v>
      </c>
      <c r="AC177" s="11" t="n">
        <v>50</v>
      </c>
      <c r="AD177" s="11" t="n">
        <v>50</v>
      </c>
      <c r="AE177" s="11" t="n">
        <v>50</v>
      </c>
      <c r="AF177" s="11" t="n">
        <v>50</v>
      </c>
      <c r="AG177" s="11" t="n">
        <v>50</v>
      </c>
      <c r="AH177" s="11" t="n">
        <v>50</v>
      </c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  <c r="EA177" s="9"/>
      <c r="EB177" s="9"/>
      <c r="EC177" s="9"/>
      <c r="ED177" s="9"/>
      <c r="EE177" s="9"/>
      <c r="EF177" s="9"/>
      <c r="EG177" s="9"/>
      <c r="EH177" s="9"/>
      <c r="EI177" s="9"/>
      <c r="EJ177" s="9"/>
      <c r="EK177" s="9"/>
    </row>
    <row r="178" customFormat="false" ht="27" hidden="false" customHeight="true" outlineLevel="0" collapsed="false">
      <c r="A178" s="13" t="n">
        <v>57</v>
      </c>
      <c r="B178" s="14" t="n">
        <v>0.583333333333333</v>
      </c>
      <c r="C178" s="14" t="n">
        <v>0.59375</v>
      </c>
      <c r="D178" s="11" t="n">
        <v>50</v>
      </c>
      <c r="E178" s="11" t="n">
        <v>50</v>
      </c>
      <c r="F178" s="11" t="n">
        <v>50</v>
      </c>
      <c r="G178" s="11" t="n">
        <v>50</v>
      </c>
      <c r="H178" s="12" t="n">
        <v>50</v>
      </c>
      <c r="I178" s="12" t="n">
        <v>50</v>
      </c>
      <c r="J178" s="12" t="n">
        <v>50</v>
      </c>
      <c r="K178" s="12" t="n">
        <v>50</v>
      </c>
      <c r="L178" s="12" t="n">
        <v>50</v>
      </c>
      <c r="M178" s="11" t="n">
        <v>50</v>
      </c>
      <c r="N178" s="11" t="n">
        <v>50</v>
      </c>
      <c r="O178" s="11" t="n">
        <v>50</v>
      </c>
      <c r="P178" s="11" t="n">
        <v>50</v>
      </c>
      <c r="Q178" s="11" t="n">
        <v>50</v>
      </c>
      <c r="R178" s="11" t="n">
        <v>50</v>
      </c>
      <c r="S178" s="11" t="n">
        <v>50</v>
      </c>
      <c r="T178" s="11" t="n">
        <v>50</v>
      </c>
      <c r="U178" s="11" t="n">
        <v>50</v>
      </c>
      <c r="V178" s="11" t="n">
        <v>50</v>
      </c>
      <c r="W178" s="11" t="n">
        <v>50</v>
      </c>
      <c r="X178" s="11" t="n">
        <v>50</v>
      </c>
      <c r="Y178" s="11" t="n">
        <v>50</v>
      </c>
      <c r="Z178" s="11" t="n">
        <v>50</v>
      </c>
      <c r="AA178" s="11" t="n">
        <v>50</v>
      </c>
      <c r="AB178" s="11" t="n">
        <v>50</v>
      </c>
      <c r="AC178" s="11" t="n">
        <v>50</v>
      </c>
      <c r="AD178" s="11" t="n">
        <v>50</v>
      </c>
      <c r="AE178" s="11" t="n">
        <v>50</v>
      </c>
      <c r="AF178" s="11" t="n">
        <v>50</v>
      </c>
      <c r="AG178" s="11" t="n">
        <v>50</v>
      </c>
      <c r="AH178" s="11" t="n">
        <v>50</v>
      </c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  <c r="EA178" s="9"/>
      <c r="EB178" s="9"/>
      <c r="EC178" s="9"/>
      <c r="ED178" s="9"/>
      <c r="EE178" s="9"/>
      <c r="EF178" s="9"/>
      <c r="EG178" s="9"/>
      <c r="EH178" s="9"/>
      <c r="EI178" s="9"/>
      <c r="EJ178" s="9"/>
      <c r="EK178" s="9"/>
    </row>
    <row r="179" customFormat="false" ht="27" hidden="false" customHeight="true" outlineLevel="0" collapsed="false">
      <c r="A179" s="13" t="n">
        <v>58</v>
      </c>
      <c r="B179" s="14" t="n">
        <v>0.59375</v>
      </c>
      <c r="C179" s="14" t="n">
        <v>0.604166666666667</v>
      </c>
      <c r="D179" s="11" t="n">
        <v>50</v>
      </c>
      <c r="E179" s="11" t="n">
        <v>50</v>
      </c>
      <c r="F179" s="11" t="n">
        <v>50</v>
      </c>
      <c r="G179" s="11" t="n">
        <v>50</v>
      </c>
      <c r="H179" s="12" t="n">
        <v>50</v>
      </c>
      <c r="I179" s="12" t="n">
        <v>50</v>
      </c>
      <c r="J179" s="12" t="n">
        <v>50</v>
      </c>
      <c r="K179" s="12" t="n">
        <v>50</v>
      </c>
      <c r="L179" s="12" t="n">
        <v>50</v>
      </c>
      <c r="M179" s="11" t="n">
        <v>50</v>
      </c>
      <c r="N179" s="11" t="n">
        <v>50</v>
      </c>
      <c r="O179" s="11" t="n">
        <v>50</v>
      </c>
      <c r="P179" s="11" t="n">
        <v>50</v>
      </c>
      <c r="Q179" s="11" t="n">
        <v>50</v>
      </c>
      <c r="R179" s="11" t="n">
        <v>50</v>
      </c>
      <c r="S179" s="11" t="n">
        <v>50</v>
      </c>
      <c r="T179" s="11" t="n">
        <v>50</v>
      </c>
      <c r="U179" s="11" t="n">
        <v>50</v>
      </c>
      <c r="V179" s="11" t="n">
        <v>50</v>
      </c>
      <c r="W179" s="11" t="n">
        <v>50</v>
      </c>
      <c r="X179" s="11" t="n">
        <v>50</v>
      </c>
      <c r="Y179" s="11" t="n">
        <v>50</v>
      </c>
      <c r="Z179" s="11" t="n">
        <v>50</v>
      </c>
      <c r="AA179" s="11" t="n">
        <v>50</v>
      </c>
      <c r="AB179" s="11" t="n">
        <v>50</v>
      </c>
      <c r="AC179" s="11" t="n">
        <v>50</v>
      </c>
      <c r="AD179" s="11" t="n">
        <v>50</v>
      </c>
      <c r="AE179" s="11" t="n">
        <v>50</v>
      </c>
      <c r="AF179" s="11" t="n">
        <v>50</v>
      </c>
      <c r="AG179" s="11" t="n">
        <v>50</v>
      </c>
      <c r="AH179" s="11" t="n">
        <v>50</v>
      </c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  <c r="EA179" s="9"/>
      <c r="EB179" s="9"/>
      <c r="EC179" s="9"/>
      <c r="ED179" s="9"/>
      <c r="EE179" s="9"/>
      <c r="EF179" s="9"/>
      <c r="EG179" s="9"/>
      <c r="EH179" s="9"/>
      <c r="EI179" s="9"/>
      <c r="EJ179" s="9"/>
      <c r="EK179" s="9"/>
    </row>
    <row r="180" customFormat="false" ht="27" hidden="false" customHeight="true" outlineLevel="0" collapsed="false">
      <c r="A180" s="13" t="n">
        <v>59</v>
      </c>
      <c r="B180" s="14" t="n">
        <v>0.604166666666667</v>
      </c>
      <c r="C180" s="14" t="n">
        <v>0.614583333333333</v>
      </c>
      <c r="D180" s="11" t="n">
        <v>50</v>
      </c>
      <c r="E180" s="11" t="n">
        <v>50</v>
      </c>
      <c r="F180" s="11" t="n">
        <v>50</v>
      </c>
      <c r="G180" s="11" t="n">
        <v>50</v>
      </c>
      <c r="H180" s="12" t="n">
        <v>50</v>
      </c>
      <c r="I180" s="12" t="n">
        <v>50</v>
      </c>
      <c r="J180" s="12" t="n">
        <v>50</v>
      </c>
      <c r="K180" s="12" t="n">
        <v>50</v>
      </c>
      <c r="L180" s="12" t="n">
        <v>50</v>
      </c>
      <c r="M180" s="11" t="n">
        <v>50</v>
      </c>
      <c r="N180" s="11" t="n">
        <v>50</v>
      </c>
      <c r="O180" s="11" t="n">
        <v>50</v>
      </c>
      <c r="P180" s="11" t="n">
        <v>50</v>
      </c>
      <c r="Q180" s="11" t="n">
        <v>50</v>
      </c>
      <c r="R180" s="11" t="n">
        <v>50</v>
      </c>
      <c r="S180" s="11" t="n">
        <v>50</v>
      </c>
      <c r="T180" s="11" t="n">
        <v>50</v>
      </c>
      <c r="U180" s="11" t="n">
        <v>50</v>
      </c>
      <c r="V180" s="11" t="n">
        <v>50</v>
      </c>
      <c r="W180" s="11" t="n">
        <v>50</v>
      </c>
      <c r="X180" s="11" t="n">
        <v>50</v>
      </c>
      <c r="Y180" s="11" t="n">
        <v>50</v>
      </c>
      <c r="Z180" s="11" t="n">
        <v>50</v>
      </c>
      <c r="AA180" s="11" t="n">
        <v>50</v>
      </c>
      <c r="AB180" s="11" t="n">
        <v>50</v>
      </c>
      <c r="AC180" s="11" t="n">
        <v>50</v>
      </c>
      <c r="AD180" s="11" t="n">
        <v>50</v>
      </c>
      <c r="AE180" s="11" t="n">
        <v>50</v>
      </c>
      <c r="AF180" s="11" t="n">
        <v>50</v>
      </c>
      <c r="AG180" s="11" t="n">
        <v>50</v>
      </c>
      <c r="AH180" s="11" t="n">
        <v>50</v>
      </c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  <c r="EI180" s="9"/>
      <c r="EJ180" s="9"/>
      <c r="EK180" s="9"/>
    </row>
    <row r="181" customFormat="false" ht="27" hidden="false" customHeight="true" outlineLevel="0" collapsed="false">
      <c r="A181" s="13" t="n">
        <v>60</v>
      </c>
      <c r="B181" s="14" t="n">
        <v>0.614583333333333</v>
      </c>
      <c r="C181" s="14" t="n">
        <v>0.625</v>
      </c>
      <c r="D181" s="11" t="n">
        <v>50</v>
      </c>
      <c r="E181" s="11" t="n">
        <v>50</v>
      </c>
      <c r="F181" s="11" t="n">
        <v>50</v>
      </c>
      <c r="G181" s="11" t="n">
        <v>50</v>
      </c>
      <c r="H181" s="12" t="n">
        <v>50</v>
      </c>
      <c r="I181" s="12" t="n">
        <v>50</v>
      </c>
      <c r="J181" s="12" t="n">
        <v>50</v>
      </c>
      <c r="K181" s="12" t="n">
        <v>50</v>
      </c>
      <c r="L181" s="12" t="n">
        <v>50</v>
      </c>
      <c r="M181" s="11" t="n">
        <v>50</v>
      </c>
      <c r="N181" s="11" t="n">
        <v>50</v>
      </c>
      <c r="O181" s="11" t="n">
        <v>50</v>
      </c>
      <c r="P181" s="11" t="n">
        <v>50</v>
      </c>
      <c r="Q181" s="11" t="n">
        <v>50</v>
      </c>
      <c r="R181" s="11" t="n">
        <v>50</v>
      </c>
      <c r="S181" s="11" t="n">
        <v>50</v>
      </c>
      <c r="T181" s="11" t="n">
        <v>50</v>
      </c>
      <c r="U181" s="11" t="n">
        <v>50</v>
      </c>
      <c r="V181" s="11" t="n">
        <v>50</v>
      </c>
      <c r="W181" s="11" t="n">
        <v>50</v>
      </c>
      <c r="X181" s="11" t="n">
        <v>50</v>
      </c>
      <c r="Y181" s="11" t="n">
        <v>50</v>
      </c>
      <c r="Z181" s="11" t="n">
        <v>50</v>
      </c>
      <c r="AA181" s="11" t="n">
        <v>50</v>
      </c>
      <c r="AB181" s="11" t="n">
        <v>50</v>
      </c>
      <c r="AC181" s="11" t="n">
        <v>50</v>
      </c>
      <c r="AD181" s="11" t="n">
        <v>50</v>
      </c>
      <c r="AE181" s="11" t="n">
        <v>50</v>
      </c>
      <c r="AF181" s="11" t="n">
        <v>50</v>
      </c>
      <c r="AG181" s="11" t="n">
        <v>50</v>
      </c>
      <c r="AH181" s="11" t="n">
        <v>50</v>
      </c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  <c r="EA181" s="9"/>
      <c r="EB181" s="9"/>
      <c r="EC181" s="9"/>
      <c r="ED181" s="9"/>
      <c r="EE181" s="9"/>
      <c r="EF181" s="9"/>
      <c r="EG181" s="9"/>
      <c r="EH181" s="9"/>
      <c r="EI181" s="9"/>
      <c r="EJ181" s="9"/>
      <c r="EK181" s="9"/>
    </row>
    <row r="182" customFormat="false" ht="27" hidden="false" customHeight="true" outlineLevel="0" collapsed="false">
      <c r="A182" s="13" t="n">
        <v>61</v>
      </c>
      <c r="B182" s="14" t="n">
        <v>0.625</v>
      </c>
      <c r="C182" s="14" t="n">
        <v>0.635416666666667</v>
      </c>
      <c r="D182" s="11" t="n">
        <v>50</v>
      </c>
      <c r="E182" s="11" t="n">
        <v>50</v>
      </c>
      <c r="F182" s="11" t="n">
        <v>50</v>
      </c>
      <c r="G182" s="11" t="n">
        <v>50</v>
      </c>
      <c r="H182" s="12" t="n">
        <v>50</v>
      </c>
      <c r="I182" s="12" t="n">
        <v>50</v>
      </c>
      <c r="J182" s="12" t="n">
        <v>50</v>
      </c>
      <c r="K182" s="12" t="n">
        <v>50</v>
      </c>
      <c r="L182" s="12" t="n">
        <v>50</v>
      </c>
      <c r="M182" s="11" t="n">
        <v>50</v>
      </c>
      <c r="N182" s="11" t="n">
        <v>50</v>
      </c>
      <c r="O182" s="11" t="n">
        <v>50</v>
      </c>
      <c r="P182" s="11" t="n">
        <v>50</v>
      </c>
      <c r="Q182" s="11" t="n">
        <v>50</v>
      </c>
      <c r="R182" s="11" t="n">
        <v>50</v>
      </c>
      <c r="S182" s="11" t="n">
        <v>50</v>
      </c>
      <c r="T182" s="11" t="n">
        <v>50</v>
      </c>
      <c r="U182" s="11" t="n">
        <v>50</v>
      </c>
      <c r="V182" s="11" t="n">
        <v>50</v>
      </c>
      <c r="W182" s="11" t="n">
        <v>50</v>
      </c>
      <c r="X182" s="11" t="n">
        <v>50</v>
      </c>
      <c r="Y182" s="11" t="n">
        <v>50</v>
      </c>
      <c r="Z182" s="11" t="n">
        <v>50</v>
      </c>
      <c r="AA182" s="11" t="n">
        <v>50</v>
      </c>
      <c r="AB182" s="11" t="n">
        <v>50</v>
      </c>
      <c r="AC182" s="11" t="n">
        <v>50</v>
      </c>
      <c r="AD182" s="11" t="n">
        <v>50</v>
      </c>
      <c r="AE182" s="11" t="n">
        <v>50</v>
      </c>
      <c r="AF182" s="11" t="n">
        <v>50</v>
      </c>
      <c r="AG182" s="11" t="n">
        <v>50</v>
      </c>
      <c r="AH182" s="11" t="n">
        <v>50</v>
      </c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  <c r="EA182" s="9"/>
      <c r="EB182" s="9"/>
      <c r="EC182" s="9"/>
      <c r="ED182" s="9"/>
      <c r="EE182" s="9"/>
      <c r="EF182" s="9"/>
      <c r="EG182" s="9"/>
      <c r="EH182" s="9"/>
      <c r="EI182" s="9"/>
      <c r="EJ182" s="9"/>
      <c r="EK182" s="9"/>
    </row>
    <row r="183" customFormat="false" ht="27" hidden="false" customHeight="true" outlineLevel="0" collapsed="false">
      <c r="A183" s="13" t="n">
        <v>62</v>
      </c>
      <c r="B183" s="14" t="n">
        <v>0.635416666666667</v>
      </c>
      <c r="C183" s="14" t="n">
        <v>0.645833333333333</v>
      </c>
      <c r="D183" s="11" t="n">
        <v>50</v>
      </c>
      <c r="E183" s="11" t="n">
        <v>50</v>
      </c>
      <c r="F183" s="11" t="n">
        <v>50</v>
      </c>
      <c r="G183" s="11" t="n">
        <v>50</v>
      </c>
      <c r="H183" s="12" t="n">
        <v>50</v>
      </c>
      <c r="I183" s="12" t="n">
        <v>50</v>
      </c>
      <c r="J183" s="12" t="n">
        <v>50</v>
      </c>
      <c r="K183" s="12" t="n">
        <v>50</v>
      </c>
      <c r="L183" s="12" t="n">
        <v>50</v>
      </c>
      <c r="M183" s="11" t="n">
        <v>50</v>
      </c>
      <c r="N183" s="11" t="n">
        <v>50</v>
      </c>
      <c r="O183" s="11" t="n">
        <v>50</v>
      </c>
      <c r="P183" s="11" t="n">
        <v>50</v>
      </c>
      <c r="Q183" s="11" t="n">
        <v>50</v>
      </c>
      <c r="R183" s="11" t="n">
        <v>50</v>
      </c>
      <c r="S183" s="11" t="n">
        <v>50</v>
      </c>
      <c r="T183" s="11" t="n">
        <v>50</v>
      </c>
      <c r="U183" s="11" t="n">
        <v>50</v>
      </c>
      <c r="V183" s="11" t="n">
        <v>50</v>
      </c>
      <c r="W183" s="11" t="n">
        <v>50</v>
      </c>
      <c r="X183" s="11" t="n">
        <v>50</v>
      </c>
      <c r="Y183" s="11" t="n">
        <v>50</v>
      </c>
      <c r="Z183" s="11" t="n">
        <v>50</v>
      </c>
      <c r="AA183" s="11" t="n">
        <v>50</v>
      </c>
      <c r="AB183" s="11" t="n">
        <v>50</v>
      </c>
      <c r="AC183" s="11" t="n">
        <v>50</v>
      </c>
      <c r="AD183" s="11" t="n">
        <v>50</v>
      </c>
      <c r="AE183" s="11" t="n">
        <v>50</v>
      </c>
      <c r="AF183" s="11" t="n">
        <v>50</v>
      </c>
      <c r="AG183" s="11" t="n">
        <v>50</v>
      </c>
      <c r="AH183" s="11" t="n">
        <v>50</v>
      </c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  <c r="EI183" s="9"/>
      <c r="EJ183" s="9"/>
      <c r="EK183" s="9"/>
    </row>
    <row r="184" customFormat="false" ht="27" hidden="false" customHeight="true" outlineLevel="0" collapsed="false">
      <c r="A184" s="13" t="n">
        <v>63</v>
      </c>
      <c r="B184" s="14" t="n">
        <v>0.645833333333333</v>
      </c>
      <c r="C184" s="14" t="n">
        <v>0.65625</v>
      </c>
      <c r="D184" s="11" t="n">
        <v>50</v>
      </c>
      <c r="E184" s="11" t="n">
        <v>50</v>
      </c>
      <c r="F184" s="11" t="n">
        <v>50</v>
      </c>
      <c r="G184" s="11" t="n">
        <v>50</v>
      </c>
      <c r="H184" s="12" t="n">
        <v>50</v>
      </c>
      <c r="I184" s="12" t="n">
        <v>50</v>
      </c>
      <c r="J184" s="12" t="n">
        <v>50</v>
      </c>
      <c r="K184" s="12" t="n">
        <v>50</v>
      </c>
      <c r="L184" s="12" t="n">
        <v>50</v>
      </c>
      <c r="M184" s="11" t="n">
        <v>50</v>
      </c>
      <c r="N184" s="11" t="n">
        <v>50</v>
      </c>
      <c r="O184" s="11" t="n">
        <v>50</v>
      </c>
      <c r="P184" s="11" t="n">
        <v>50</v>
      </c>
      <c r="Q184" s="11" t="n">
        <v>50</v>
      </c>
      <c r="R184" s="11" t="n">
        <v>50</v>
      </c>
      <c r="S184" s="11" t="n">
        <v>50</v>
      </c>
      <c r="T184" s="11" t="n">
        <v>50</v>
      </c>
      <c r="U184" s="11" t="n">
        <v>50</v>
      </c>
      <c r="V184" s="11" t="n">
        <v>50</v>
      </c>
      <c r="W184" s="11" t="n">
        <v>50</v>
      </c>
      <c r="X184" s="11" t="n">
        <v>50</v>
      </c>
      <c r="Y184" s="11" t="n">
        <v>50</v>
      </c>
      <c r="Z184" s="11" t="n">
        <v>0</v>
      </c>
      <c r="AA184" s="11" t="n">
        <v>50</v>
      </c>
      <c r="AB184" s="11" t="n">
        <v>50</v>
      </c>
      <c r="AC184" s="11" t="n">
        <v>50</v>
      </c>
      <c r="AD184" s="11" t="n">
        <v>50</v>
      </c>
      <c r="AE184" s="11" t="n">
        <v>50</v>
      </c>
      <c r="AF184" s="11" t="n">
        <v>50</v>
      </c>
      <c r="AG184" s="11" t="n">
        <v>50</v>
      </c>
      <c r="AH184" s="11" t="n">
        <v>50</v>
      </c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  <c r="EI184" s="9"/>
      <c r="EJ184" s="9"/>
      <c r="EK184" s="9"/>
    </row>
    <row r="185" customFormat="false" ht="27" hidden="false" customHeight="true" outlineLevel="0" collapsed="false">
      <c r="A185" s="13" t="n">
        <v>64</v>
      </c>
      <c r="B185" s="14" t="n">
        <v>0.65625</v>
      </c>
      <c r="C185" s="14" t="n">
        <v>0.666666666666667</v>
      </c>
      <c r="D185" s="11" t="n">
        <v>50</v>
      </c>
      <c r="E185" s="11" t="n">
        <v>50</v>
      </c>
      <c r="F185" s="11" t="n">
        <v>50</v>
      </c>
      <c r="G185" s="11" t="n">
        <v>50</v>
      </c>
      <c r="H185" s="12" t="n">
        <v>50</v>
      </c>
      <c r="I185" s="12" t="n">
        <v>50</v>
      </c>
      <c r="J185" s="12" t="n">
        <v>50</v>
      </c>
      <c r="K185" s="12" t="n">
        <v>50</v>
      </c>
      <c r="L185" s="12" t="n">
        <v>50</v>
      </c>
      <c r="M185" s="11" t="n">
        <v>50</v>
      </c>
      <c r="N185" s="11" t="n">
        <v>50</v>
      </c>
      <c r="O185" s="11" t="n">
        <v>50</v>
      </c>
      <c r="P185" s="11" t="n">
        <v>50</v>
      </c>
      <c r="Q185" s="11" t="n">
        <v>50</v>
      </c>
      <c r="R185" s="11" t="n">
        <v>50</v>
      </c>
      <c r="S185" s="11" t="n">
        <v>50</v>
      </c>
      <c r="T185" s="11" t="n">
        <v>50</v>
      </c>
      <c r="U185" s="11" t="n">
        <v>50</v>
      </c>
      <c r="V185" s="11" t="n">
        <v>50</v>
      </c>
      <c r="W185" s="11" t="n">
        <v>50</v>
      </c>
      <c r="X185" s="11" t="n">
        <v>50</v>
      </c>
      <c r="Y185" s="11" t="n">
        <v>50</v>
      </c>
      <c r="Z185" s="11" t="n">
        <v>0</v>
      </c>
      <c r="AA185" s="11" t="n">
        <v>50</v>
      </c>
      <c r="AB185" s="11" t="n">
        <v>50</v>
      </c>
      <c r="AC185" s="11" t="n">
        <v>50</v>
      </c>
      <c r="AD185" s="11" t="n">
        <v>50</v>
      </c>
      <c r="AE185" s="11" t="n">
        <v>50</v>
      </c>
      <c r="AF185" s="11" t="n">
        <v>50</v>
      </c>
      <c r="AG185" s="11" t="n">
        <v>50</v>
      </c>
      <c r="AH185" s="11" t="n">
        <v>50</v>
      </c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  <c r="EI185" s="9"/>
      <c r="EJ185" s="9"/>
      <c r="EK185" s="9"/>
    </row>
    <row r="186" customFormat="false" ht="27" hidden="false" customHeight="true" outlineLevel="0" collapsed="false">
      <c r="A186" s="13" t="n">
        <v>65</v>
      </c>
      <c r="B186" s="14" t="n">
        <v>0.666666666666667</v>
      </c>
      <c r="C186" s="14" t="n">
        <v>0.677083333333333</v>
      </c>
      <c r="D186" s="11" t="n">
        <v>50</v>
      </c>
      <c r="E186" s="11" t="n">
        <v>50</v>
      </c>
      <c r="F186" s="11" t="n">
        <v>50</v>
      </c>
      <c r="G186" s="11" t="n">
        <v>50</v>
      </c>
      <c r="H186" s="12" t="n">
        <v>50</v>
      </c>
      <c r="I186" s="12" t="n">
        <v>50</v>
      </c>
      <c r="J186" s="12" t="n">
        <v>50</v>
      </c>
      <c r="K186" s="12" t="n">
        <v>50</v>
      </c>
      <c r="L186" s="12" t="n">
        <v>50</v>
      </c>
      <c r="M186" s="11" t="n">
        <v>50</v>
      </c>
      <c r="N186" s="11" t="n">
        <v>50</v>
      </c>
      <c r="O186" s="11" t="n">
        <v>50</v>
      </c>
      <c r="P186" s="11" t="n">
        <v>50</v>
      </c>
      <c r="Q186" s="11" t="n">
        <v>50</v>
      </c>
      <c r="R186" s="11" t="n">
        <v>50</v>
      </c>
      <c r="S186" s="11" t="n">
        <v>50</v>
      </c>
      <c r="T186" s="11" t="n">
        <v>50</v>
      </c>
      <c r="U186" s="11" t="n">
        <v>50</v>
      </c>
      <c r="V186" s="11" t="n">
        <v>50</v>
      </c>
      <c r="W186" s="11" t="n">
        <v>50</v>
      </c>
      <c r="X186" s="11" t="n">
        <v>50</v>
      </c>
      <c r="Y186" s="11" t="n">
        <v>50</v>
      </c>
      <c r="Z186" s="11" t="n">
        <v>0</v>
      </c>
      <c r="AA186" s="11" t="n">
        <v>50</v>
      </c>
      <c r="AB186" s="11" t="n">
        <v>50</v>
      </c>
      <c r="AC186" s="11" t="n">
        <v>50</v>
      </c>
      <c r="AD186" s="11" t="n">
        <v>50</v>
      </c>
      <c r="AE186" s="11" t="n">
        <v>50</v>
      </c>
      <c r="AF186" s="11" t="n">
        <v>50</v>
      </c>
      <c r="AG186" s="11" t="n">
        <v>50</v>
      </c>
      <c r="AH186" s="11" t="n">
        <v>50</v>
      </c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  <c r="EI186" s="9"/>
      <c r="EJ186" s="9"/>
      <c r="EK186" s="9"/>
    </row>
    <row r="187" customFormat="false" ht="27" hidden="false" customHeight="true" outlineLevel="0" collapsed="false">
      <c r="A187" s="13" t="n">
        <v>66</v>
      </c>
      <c r="B187" s="14" t="n">
        <v>0.677083333333333</v>
      </c>
      <c r="C187" s="14" t="n">
        <v>0.6875</v>
      </c>
      <c r="D187" s="11" t="n">
        <v>50</v>
      </c>
      <c r="E187" s="11" t="n">
        <v>50</v>
      </c>
      <c r="F187" s="11" t="n">
        <v>50</v>
      </c>
      <c r="G187" s="11" t="n">
        <v>50</v>
      </c>
      <c r="H187" s="12" t="n">
        <v>50</v>
      </c>
      <c r="I187" s="12" t="n">
        <v>50</v>
      </c>
      <c r="J187" s="12" t="n">
        <v>50</v>
      </c>
      <c r="K187" s="12" t="n">
        <v>50</v>
      </c>
      <c r="L187" s="12" t="n">
        <v>50</v>
      </c>
      <c r="M187" s="11" t="n">
        <v>50</v>
      </c>
      <c r="N187" s="11" t="n">
        <v>50</v>
      </c>
      <c r="O187" s="11" t="n">
        <v>50</v>
      </c>
      <c r="P187" s="11" t="n">
        <v>50</v>
      </c>
      <c r="Q187" s="11" t="n">
        <v>50</v>
      </c>
      <c r="R187" s="11" t="n">
        <v>50</v>
      </c>
      <c r="S187" s="11" t="n">
        <v>50</v>
      </c>
      <c r="T187" s="11" t="n">
        <v>50</v>
      </c>
      <c r="U187" s="11" t="n">
        <v>50</v>
      </c>
      <c r="V187" s="11" t="n">
        <v>50</v>
      </c>
      <c r="W187" s="11" t="n">
        <v>50</v>
      </c>
      <c r="X187" s="11" t="n">
        <v>50</v>
      </c>
      <c r="Y187" s="11" t="n">
        <v>50</v>
      </c>
      <c r="Z187" s="11" t="n">
        <v>0</v>
      </c>
      <c r="AA187" s="11" t="n">
        <v>50</v>
      </c>
      <c r="AB187" s="11" t="n">
        <v>50</v>
      </c>
      <c r="AC187" s="11" t="n">
        <v>50</v>
      </c>
      <c r="AD187" s="11" t="n">
        <v>50</v>
      </c>
      <c r="AE187" s="11" t="n">
        <v>50</v>
      </c>
      <c r="AF187" s="11" t="n">
        <v>50</v>
      </c>
      <c r="AG187" s="11" t="n">
        <v>50</v>
      </c>
      <c r="AH187" s="11" t="n">
        <v>50</v>
      </c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  <c r="EI187" s="9"/>
      <c r="EJ187" s="9"/>
      <c r="EK187" s="9"/>
    </row>
    <row r="188" customFormat="false" ht="27" hidden="false" customHeight="true" outlineLevel="0" collapsed="false">
      <c r="A188" s="13" t="n">
        <v>67</v>
      </c>
      <c r="B188" s="14" t="n">
        <v>0.6875</v>
      </c>
      <c r="C188" s="14" t="n">
        <v>0.697916666666667</v>
      </c>
      <c r="D188" s="11" t="n">
        <v>50</v>
      </c>
      <c r="E188" s="11" t="n">
        <v>50</v>
      </c>
      <c r="F188" s="11" t="n">
        <v>50</v>
      </c>
      <c r="G188" s="11" t="n">
        <v>50</v>
      </c>
      <c r="H188" s="12" t="n">
        <v>50</v>
      </c>
      <c r="I188" s="12" t="n">
        <v>50</v>
      </c>
      <c r="J188" s="12" t="n">
        <v>50</v>
      </c>
      <c r="K188" s="12" t="n">
        <v>50</v>
      </c>
      <c r="L188" s="12" t="n">
        <v>50</v>
      </c>
      <c r="M188" s="11" t="n">
        <v>50</v>
      </c>
      <c r="N188" s="11" t="n">
        <v>50</v>
      </c>
      <c r="O188" s="11" t="n">
        <v>50</v>
      </c>
      <c r="P188" s="11" t="n">
        <v>50</v>
      </c>
      <c r="Q188" s="11" t="n">
        <v>50</v>
      </c>
      <c r="R188" s="11" t="n">
        <v>50</v>
      </c>
      <c r="S188" s="11" t="n">
        <v>50</v>
      </c>
      <c r="T188" s="11" t="n">
        <v>50</v>
      </c>
      <c r="U188" s="11" t="n">
        <v>50</v>
      </c>
      <c r="V188" s="11" t="n">
        <v>50</v>
      </c>
      <c r="W188" s="11" t="n">
        <v>50</v>
      </c>
      <c r="X188" s="11" t="n">
        <v>50</v>
      </c>
      <c r="Y188" s="11" t="n">
        <v>50</v>
      </c>
      <c r="Z188" s="11" t="n">
        <v>0</v>
      </c>
      <c r="AA188" s="11" t="n">
        <v>50</v>
      </c>
      <c r="AB188" s="11" t="n">
        <v>50</v>
      </c>
      <c r="AC188" s="11" t="n">
        <v>50</v>
      </c>
      <c r="AD188" s="11" t="n">
        <v>50</v>
      </c>
      <c r="AE188" s="11" t="n">
        <v>50</v>
      </c>
      <c r="AF188" s="11" t="n">
        <v>50</v>
      </c>
      <c r="AG188" s="11" t="n">
        <v>50</v>
      </c>
      <c r="AH188" s="11" t="n">
        <v>50</v>
      </c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  <c r="EI188" s="9"/>
      <c r="EJ188" s="9"/>
      <c r="EK188" s="9"/>
    </row>
    <row r="189" customFormat="false" ht="27" hidden="false" customHeight="true" outlineLevel="0" collapsed="false">
      <c r="A189" s="13" t="n">
        <v>68</v>
      </c>
      <c r="B189" s="14" t="n">
        <v>0.697916666666667</v>
      </c>
      <c r="C189" s="14" t="n">
        <v>0.708333333333333</v>
      </c>
      <c r="D189" s="11" t="n">
        <v>50</v>
      </c>
      <c r="E189" s="11" t="n">
        <v>50</v>
      </c>
      <c r="F189" s="11" t="n">
        <v>50</v>
      </c>
      <c r="G189" s="11" t="n">
        <v>50</v>
      </c>
      <c r="H189" s="12" t="n">
        <v>50</v>
      </c>
      <c r="I189" s="12" t="n">
        <v>50</v>
      </c>
      <c r="J189" s="12" t="n">
        <v>50</v>
      </c>
      <c r="K189" s="12" t="n">
        <v>50</v>
      </c>
      <c r="L189" s="12" t="n">
        <v>50</v>
      </c>
      <c r="M189" s="11" t="n">
        <v>50</v>
      </c>
      <c r="N189" s="11" t="n">
        <v>50</v>
      </c>
      <c r="O189" s="11" t="n">
        <v>50</v>
      </c>
      <c r="P189" s="11" t="n">
        <v>50</v>
      </c>
      <c r="Q189" s="11" t="n">
        <v>50</v>
      </c>
      <c r="R189" s="11" t="n">
        <v>50</v>
      </c>
      <c r="S189" s="11" t="n">
        <v>50</v>
      </c>
      <c r="T189" s="11" t="n">
        <v>50</v>
      </c>
      <c r="U189" s="11" t="n">
        <v>50</v>
      </c>
      <c r="V189" s="11" t="n">
        <v>50</v>
      </c>
      <c r="W189" s="11" t="n">
        <v>50</v>
      </c>
      <c r="X189" s="11" t="n">
        <v>50</v>
      </c>
      <c r="Y189" s="11" t="n">
        <v>50</v>
      </c>
      <c r="Z189" s="11" t="n">
        <v>0</v>
      </c>
      <c r="AA189" s="11" t="n">
        <v>50</v>
      </c>
      <c r="AB189" s="11" t="n">
        <v>50</v>
      </c>
      <c r="AC189" s="11" t="n">
        <v>50</v>
      </c>
      <c r="AD189" s="11" t="n">
        <v>50</v>
      </c>
      <c r="AE189" s="11" t="n">
        <v>50</v>
      </c>
      <c r="AF189" s="11" t="n">
        <v>50</v>
      </c>
      <c r="AG189" s="11" t="n">
        <v>50</v>
      </c>
      <c r="AH189" s="11" t="n">
        <v>50</v>
      </c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  <c r="EA189" s="9"/>
      <c r="EB189" s="9"/>
      <c r="EC189" s="9"/>
      <c r="ED189" s="9"/>
      <c r="EE189" s="9"/>
      <c r="EF189" s="9"/>
      <c r="EG189" s="9"/>
      <c r="EH189" s="9"/>
      <c r="EI189" s="9"/>
      <c r="EJ189" s="9"/>
      <c r="EK189" s="9"/>
    </row>
    <row r="190" customFormat="false" ht="27" hidden="false" customHeight="true" outlineLevel="0" collapsed="false">
      <c r="A190" s="13" t="n">
        <v>69</v>
      </c>
      <c r="B190" s="14" t="n">
        <v>0.708333333333333</v>
      </c>
      <c r="C190" s="14" t="n">
        <v>0.71875</v>
      </c>
      <c r="D190" s="11" t="n">
        <v>50</v>
      </c>
      <c r="E190" s="11" t="n">
        <v>50</v>
      </c>
      <c r="F190" s="11" t="n">
        <v>50</v>
      </c>
      <c r="G190" s="11" t="n">
        <v>50</v>
      </c>
      <c r="H190" s="12" t="n">
        <v>50</v>
      </c>
      <c r="I190" s="12" t="n">
        <v>50</v>
      </c>
      <c r="J190" s="12" t="n">
        <v>50</v>
      </c>
      <c r="K190" s="12" t="n">
        <v>50</v>
      </c>
      <c r="L190" s="12" t="n">
        <v>50</v>
      </c>
      <c r="M190" s="11" t="n">
        <v>50</v>
      </c>
      <c r="N190" s="11" t="n">
        <v>50</v>
      </c>
      <c r="O190" s="11" t="n">
        <v>50</v>
      </c>
      <c r="P190" s="11" t="n">
        <v>50</v>
      </c>
      <c r="Q190" s="11" t="n">
        <v>50</v>
      </c>
      <c r="R190" s="11" t="n">
        <v>50</v>
      </c>
      <c r="S190" s="11" t="n">
        <v>50</v>
      </c>
      <c r="T190" s="11" t="n">
        <v>50</v>
      </c>
      <c r="U190" s="11" t="n">
        <v>50</v>
      </c>
      <c r="V190" s="11" t="n">
        <v>50</v>
      </c>
      <c r="W190" s="11" t="n">
        <v>50</v>
      </c>
      <c r="X190" s="11" t="n">
        <v>50</v>
      </c>
      <c r="Y190" s="11" t="n">
        <v>50</v>
      </c>
      <c r="Z190" s="11" t="n">
        <v>0</v>
      </c>
      <c r="AA190" s="11" t="n">
        <v>50</v>
      </c>
      <c r="AB190" s="11" t="n">
        <v>50</v>
      </c>
      <c r="AC190" s="11" t="n">
        <v>50</v>
      </c>
      <c r="AD190" s="11" t="n">
        <v>50</v>
      </c>
      <c r="AE190" s="11" t="n">
        <v>50</v>
      </c>
      <c r="AF190" s="11" t="n">
        <v>50</v>
      </c>
      <c r="AG190" s="11" t="n">
        <v>50</v>
      </c>
      <c r="AH190" s="11" t="n">
        <v>50</v>
      </c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  <c r="EI190" s="9"/>
      <c r="EJ190" s="9"/>
      <c r="EK190" s="9"/>
    </row>
    <row r="191" customFormat="false" ht="27" hidden="false" customHeight="true" outlineLevel="0" collapsed="false">
      <c r="A191" s="13" t="n">
        <v>70</v>
      </c>
      <c r="B191" s="14" t="n">
        <v>0.71875</v>
      </c>
      <c r="C191" s="14" t="n">
        <v>0.729166666666667</v>
      </c>
      <c r="D191" s="11" t="n">
        <v>50</v>
      </c>
      <c r="E191" s="11" t="n">
        <v>50</v>
      </c>
      <c r="F191" s="11" t="n">
        <v>50</v>
      </c>
      <c r="G191" s="11" t="n">
        <v>50</v>
      </c>
      <c r="H191" s="12" t="n">
        <v>50</v>
      </c>
      <c r="I191" s="12" t="n">
        <v>50</v>
      </c>
      <c r="J191" s="12" t="n">
        <v>50</v>
      </c>
      <c r="K191" s="12" t="n">
        <v>50</v>
      </c>
      <c r="L191" s="12" t="n">
        <v>50</v>
      </c>
      <c r="M191" s="11" t="n">
        <v>50</v>
      </c>
      <c r="N191" s="11" t="n">
        <v>50</v>
      </c>
      <c r="O191" s="11" t="n">
        <v>50</v>
      </c>
      <c r="P191" s="11" t="n">
        <v>50</v>
      </c>
      <c r="Q191" s="11" t="n">
        <v>50</v>
      </c>
      <c r="R191" s="11" t="n">
        <v>50</v>
      </c>
      <c r="S191" s="11" t="n">
        <v>50</v>
      </c>
      <c r="T191" s="11" t="n">
        <v>50</v>
      </c>
      <c r="U191" s="11" t="n">
        <v>50</v>
      </c>
      <c r="V191" s="11" t="n">
        <v>50</v>
      </c>
      <c r="W191" s="11" t="n">
        <v>50</v>
      </c>
      <c r="X191" s="11" t="n">
        <v>50</v>
      </c>
      <c r="Y191" s="11" t="n">
        <v>50</v>
      </c>
      <c r="Z191" s="11" t="n">
        <v>0</v>
      </c>
      <c r="AA191" s="11" t="n">
        <v>50</v>
      </c>
      <c r="AB191" s="11" t="n">
        <v>50</v>
      </c>
      <c r="AC191" s="11" t="n">
        <v>50</v>
      </c>
      <c r="AD191" s="11" t="n">
        <v>50</v>
      </c>
      <c r="AE191" s="11" t="n">
        <v>50</v>
      </c>
      <c r="AF191" s="11" t="n">
        <v>50</v>
      </c>
      <c r="AG191" s="11" t="n">
        <v>50</v>
      </c>
      <c r="AH191" s="11" t="n">
        <v>50</v>
      </c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  <c r="EI191" s="9"/>
      <c r="EJ191" s="9"/>
      <c r="EK191" s="9"/>
    </row>
    <row r="192" customFormat="false" ht="27" hidden="false" customHeight="true" outlineLevel="0" collapsed="false">
      <c r="A192" s="13" t="n">
        <v>71</v>
      </c>
      <c r="B192" s="14" t="n">
        <v>0.729166666666667</v>
      </c>
      <c r="C192" s="14" t="n">
        <v>0.739583333333333</v>
      </c>
      <c r="D192" s="11" t="n">
        <v>50</v>
      </c>
      <c r="E192" s="11" t="n">
        <v>50</v>
      </c>
      <c r="F192" s="11" t="n">
        <v>50</v>
      </c>
      <c r="G192" s="11" t="n">
        <v>50</v>
      </c>
      <c r="H192" s="12" t="n">
        <v>50</v>
      </c>
      <c r="I192" s="12" t="n">
        <v>50</v>
      </c>
      <c r="J192" s="12" t="n">
        <v>50</v>
      </c>
      <c r="K192" s="12" t="n">
        <v>50</v>
      </c>
      <c r="L192" s="12" t="n">
        <v>50</v>
      </c>
      <c r="M192" s="11" t="n">
        <v>50</v>
      </c>
      <c r="N192" s="11" t="n">
        <v>50</v>
      </c>
      <c r="O192" s="11" t="n">
        <v>50</v>
      </c>
      <c r="P192" s="11" t="n">
        <v>50</v>
      </c>
      <c r="Q192" s="11" t="n">
        <v>50</v>
      </c>
      <c r="R192" s="11" t="n">
        <v>50</v>
      </c>
      <c r="S192" s="11" t="n">
        <v>50</v>
      </c>
      <c r="T192" s="11" t="n">
        <v>50</v>
      </c>
      <c r="U192" s="11" t="n">
        <v>50</v>
      </c>
      <c r="V192" s="11" t="n">
        <v>50</v>
      </c>
      <c r="W192" s="11" t="n">
        <v>50</v>
      </c>
      <c r="X192" s="11" t="n">
        <v>50</v>
      </c>
      <c r="Y192" s="11" t="n">
        <v>50</v>
      </c>
      <c r="Z192" s="11" t="n">
        <v>0</v>
      </c>
      <c r="AA192" s="11" t="n">
        <v>50</v>
      </c>
      <c r="AB192" s="11" t="n">
        <v>50</v>
      </c>
      <c r="AC192" s="11" t="n">
        <v>50</v>
      </c>
      <c r="AD192" s="11" t="n">
        <v>50</v>
      </c>
      <c r="AE192" s="11" t="n">
        <v>50</v>
      </c>
      <c r="AF192" s="11" t="n">
        <v>50</v>
      </c>
      <c r="AG192" s="11" t="n">
        <v>50</v>
      </c>
      <c r="AH192" s="11" t="n">
        <v>50</v>
      </c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  <c r="EI192" s="9"/>
      <c r="EJ192" s="9"/>
      <c r="EK192" s="9"/>
    </row>
    <row r="193" customFormat="false" ht="27" hidden="false" customHeight="true" outlineLevel="0" collapsed="false">
      <c r="A193" s="13" t="n">
        <v>72</v>
      </c>
      <c r="B193" s="14" t="n">
        <v>0.739583333333333</v>
      </c>
      <c r="C193" s="14" t="n">
        <v>0.75</v>
      </c>
      <c r="D193" s="11" t="n">
        <v>50</v>
      </c>
      <c r="E193" s="11" t="n">
        <v>50</v>
      </c>
      <c r="F193" s="11" t="n">
        <v>50</v>
      </c>
      <c r="G193" s="11" t="n">
        <v>50</v>
      </c>
      <c r="H193" s="12" t="n">
        <v>50</v>
      </c>
      <c r="I193" s="12" t="n">
        <v>50</v>
      </c>
      <c r="J193" s="12" t="n">
        <v>50</v>
      </c>
      <c r="K193" s="12" t="n">
        <v>50</v>
      </c>
      <c r="L193" s="12" t="n">
        <v>50</v>
      </c>
      <c r="M193" s="11" t="n">
        <v>50</v>
      </c>
      <c r="N193" s="11" t="n">
        <v>50</v>
      </c>
      <c r="O193" s="11" t="n">
        <v>50</v>
      </c>
      <c r="P193" s="11" t="n">
        <v>50</v>
      </c>
      <c r="Q193" s="11" t="n">
        <v>50</v>
      </c>
      <c r="R193" s="11" t="n">
        <v>50</v>
      </c>
      <c r="S193" s="11" t="n">
        <v>50</v>
      </c>
      <c r="T193" s="11" t="n">
        <v>50</v>
      </c>
      <c r="U193" s="11" t="n">
        <v>50</v>
      </c>
      <c r="V193" s="11" t="n">
        <v>50</v>
      </c>
      <c r="W193" s="11" t="n">
        <v>50</v>
      </c>
      <c r="X193" s="11" t="n">
        <v>50</v>
      </c>
      <c r="Y193" s="11" t="n">
        <v>50</v>
      </c>
      <c r="Z193" s="11" t="n">
        <v>0</v>
      </c>
      <c r="AA193" s="11" t="n">
        <v>50</v>
      </c>
      <c r="AB193" s="11" t="n">
        <v>50</v>
      </c>
      <c r="AC193" s="11" t="n">
        <v>50</v>
      </c>
      <c r="AD193" s="11" t="n">
        <v>50</v>
      </c>
      <c r="AE193" s="11" t="n">
        <v>50</v>
      </c>
      <c r="AF193" s="11" t="n">
        <v>50</v>
      </c>
      <c r="AG193" s="11" t="n">
        <v>50</v>
      </c>
      <c r="AH193" s="11" t="n">
        <v>50</v>
      </c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9"/>
      <c r="DM193" s="9"/>
      <c r="DN193" s="9"/>
      <c r="DO193" s="9"/>
      <c r="DP193" s="9"/>
      <c r="DQ193" s="9"/>
      <c r="DR193" s="9"/>
      <c r="DS193" s="9"/>
      <c r="DT193" s="9"/>
      <c r="DU193" s="9"/>
      <c r="DV193" s="9"/>
      <c r="DW193" s="9"/>
      <c r="DX193" s="9"/>
      <c r="DY193" s="9"/>
      <c r="DZ193" s="9"/>
      <c r="EA193" s="9"/>
      <c r="EB193" s="9"/>
      <c r="EC193" s="9"/>
      <c r="ED193" s="9"/>
      <c r="EE193" s="9"/>
      <c r="EF193" s="9"/>
      <c r="EG193" s="9"/>
      <c r="EH193" s="9"/>
      <c r="EI193" s="9"/>
      <c r="EJ193" s="9"/>
      <c r="EK193" s="9"/>
    </row>
    <row r="194" customFormat="false" ht="27" hidden="false" customHeight="true" outlineLevel="0" collapsed="false">
      <c r="A194" s="13" t="n">
        <v>73</v>
      </c>
      <c r="B194" s="14" t="n">
        <v>0.75</v>
      </c>
      <c r="C194" s="14" t="n">
        <v>0.760416666666667</v>
      </c>
      <c r="D194" s="11" t="n">
        <v>50</v>
      </c>
      <c r="E194" s="11" t="n">
        <v>50</v>
      </c>
      <c r="F194" s="11" t="n">
        <v>50</v>
      </c>
      <c r="G194" s="11" t="n">
        <v>50</v>
      </c>
      <c r="H194" s="12" t="n">
        <v>50</v>
      </c>
      <c r="I194" s="12" t="n">
        <v>50</v>
      </c>
      <c r="J194" s="12" t="n">
        <v>50</v>
      </c>
      <c r="K194" s="12" t="n">
        <v>50</v>
      </c>
      <c r="L194" s="12" t="n">
        <v>50</v>
      </c>
      <c r="M194" s="11" t="n">
        <v>50</v>
      </c>
      <c r="N194" s="11" t="n">
        <v>50</v>
      </c>
      <c r="O194" s="11" t="n">
        <v>50</v>
      </c>
      <c r="P194" s="11" t="n">
        <v>50</v>
      </c>
      <c r="Q194" s="11" t="n">
        <v>50</v>
      </c>
      <c r="R194" s="11" t="n">
        <v>50</v>
      </c>
      <c r="S194" s="11" t="n">
        <v>50</v>
      </c>
      <c r="T194" s="11" t="n">
        <v>50</v>
      </c>
      <c r="U194" s="11" t="n">
        <v>50</v>
      </c>
      <c r="V194" s="11" t="n">
        <v>50</v>
      </c>
      <c r="W194" s="11" t="n">
        <v>50</v>
      </c>
      <c r="X194" s="11" t="n">
        <v>50</v>
      </c>
      <c r="Y194" s="11" t="n">
        <v>50</v>
      </c>
      <c r="Z194" s="11" t="n">
        <v>0</v>
      </c>
      <c r="AA194" s="11" t="n">
        <v>50</v>
      </c>
      <c r="AB194" s="11" t="n">
        <v>50</v>
      </c>
      <c r="AC194" s="11" t="n">
        <v>50</v>
      </c>
      <c r="AD194" s="11" t="n">
        <v>50</v>
      </c>
      <c r="AE194" s="11" t="n">
        <v>50</v>
      </c>
      <c r="AF194" s="11" t="n">
        <v>50</v>
      </c>
      <c r="AG194" s="11" t="n">
        <v>50</v>
      </c>
      <c r="AH194" s="11" t="n">
        <v>50</v>
      </c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/>
      <c r="DE194" s="9"/>
      <c r="DF194" s="9"/>
      <c r="DG194" s="9"/>
      <c r="DH194" s="9"/>
      <c r="DI194" s="9"/>
      <c r="DJ194" s="9"/>
      <c r="DK194" s="9"/>
      <c r="DL194" s="9"/>
      <c r="DM194" s="9"/>
      <c r="DN194" s="9"/>
      <c r="DO194" s="9"/>
      <c r="DP194" s="9"/>
      <c r="DQ194" s="9"/>
      <c r="DR194" s="9"/>
      <c r="DS194" s="9"/>
      <c r="DT194" s="9"/>
      <c r="DU194" s="9"/>
      <c r="DV194" s="9"/>
      <c r="DW194" s="9"/>
      <c r="DX194" s="9"/>
      <c r="DY194" s="9"/>
      <c r="DZ194" s="9"/>
      <c r="EA194" s="9"/>
      <c r="EB194" s="9"/>
      <c r="EC194" s="9"/>
      <c r="ED194" s="9"/>
      <c r="EE194" s="9"/>
      <c r="EF194" s="9"/>
      <c r="EG194" s="9"/>
      <c r="EH194" s="9"/>
      <c r="EI194" s="9"/>
      <c r="EJ194" s="9"/>
      <c r="EK194" s="9"/>
    </row>
    <row r="195" customFormat="false" ht="27" hidden="false" customHeight="true" outlineLevel="0" collapsed="false">
      <c r="A195" s="13" t="n">
        <v>74</v>
      </c>
      <c r="B195" s="14" t="n">
        <v>0.760416666666667</v>
      </c>
      <c r="C195" s="14" t="n">
        <v>0.770833333333333</v>
      </c>
      <c r="D195" s="11" t="n">
        <v>50</v>
      </c>
      <c r="E195" s="11" t="n">
        <v>50</v>
      </c>
      <c r="F195" s="11" t="n">
        <v>50</v>
      </c>
      <c r="G195" s="11" t="n">
        <v>50</v>
      </c>
      <c r="H195" s="12" t="n">
        <v>50</v>
      </c>
      <c r="I195" s="12" t="n">
        <v>50</v>
      </c>
      <c r="J195" s="12" t="n">
        <v>50</v>
      </c>
      <c r="K195" s="12" t="n">
        <v>50</v>
      </c>
      <c r="L195" s="12" t="n">
        <v>50</v>
      </c>
      <c r="M195" s="11" t="n">
        <v>50</v>
      </c>
      <c r="N195" s="11" t="n">
        <v>50</v>
      </c>
      <c r="O195" s="11" t="n">
        <v>50</v>
      </c>
      <c r="P195" s="11" t="n">
        <v>50</v>
      </c>
      <c r="Q195" s="11" t="n">
        <v>50</v>
      </c>
      <c r="R195" s="11" t="n">
        <v>50</v>
      </c>
      <c r="S195" s="11" t="n">
        <v>50</v>
      </c>
      <c r="T195" s="11" t="n">
        <v>50</v>
      </c>
      <c r="U195" s="11" t="n">
        <v>50</v>
      </c>
      <c r="V195" s="11" t="n">
        <v>50</v>
      </c>
      <c r="W195" s="11" t="n">
        <v>50</v>
      </c>
      <c r="X195" s="11" t="n">
        <v>50</v>
      </c>
      <c r="Y195" s="11" t="n">
        <v>50</v>
      </c>
      <c r="Z195" s="11" t="n">
        <v>0</v>
      </c>
      <c r="AA195" s="11" t="n">
        <v>50</v>
      </c>
      <c r="AB195" s="11" t="n">
        <v>50</v>
      </c>
      <c r="AC195" s="11" t="n">
        <v>50</v>
      </c>
      <c r="AD195" s="11" t="n">
        <v>50</v>
      </c>
      <c r="AE195" s="11" t="n">
        <v>50</v>
      </c>
      <c r="AF195" s="11" t="n">
        <v>50</v>
      </c>
      <c r="AG195" s="11" t="n">
        <v>50</v>
      </c>
      <c r="AH195" s="11" t="n">
        <v>50</v>
      </c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  <c r="DJ195" s="9"/>
      <c r="DK195" s="9"/>
      <c r="DL195" s="9"/>
      <c r="DM195" s="9"/>
      <c r="DN195" s="9"/>
      <c r="DO195" s="9"/>
      <c r="DP195" s="9"/>
      <c r="DQ195" s="9"/>
      <c r="DR195" s="9"/>
      <c r="DS195" s="9"/>
      <c r="DT195" s="9"/>
      <c r="DU195" s="9"/>
      <c r="DV195" s="9"/>
      <c r="DW195" s="9"/>
      <c r="DX195" s="9"/>
      <c r="DY195" s="9"/>
      <c r="DZ195" s="9"/>
      <c r="EA195" s="9"/>
      <c r="EB195" s="9"/>
      <c r="EC195" s="9"/>
      <c r="ED195" s="9"/>
      <c r="EE195" s="9"/>
      <c r="EF195" s="9"/>
      <c r="EG195" s="9"/>
      <c r="EH195" s="9"/>
      <c r="EI195" s="9"/>
      <c r="EJ195" s="9"/>
      <c r="EK195" s="9"/>
    </row>
    <row r="196" customFormat="false" ht="27" hidden="false" customHeight="true" outlineLevel="0" collapsed="false">
      <c r="A196" s="13" t="n">
        <v>75</v>
      </c>
      <c r="B196" s="14" t="n">
        <v>0.770833333333333</v>
      </c>
      <c r="C196" s="14" t="n">
        <v>0.78125</v>
      </c>
      <c r="D196" s="11" t="n">
        <v>50</v>
      </c>
      <c r="E196" s="11" t="n">
        <v>50</v>
      </c>
      <c r="F196" s="11" t="n">
        <v>50</v>
      </c>
      <c r="G196" s="11" t="n">
        <v>50</v>
      </c>
      <c r="H196" s="12" t="n">
        <v>50</v>
      </c>
      <c r="I196" s="12" t="n">
        <v>50</v>
      </c>
      <c r="J196" s="12" t="n">
        <v>50</v>
      </c>
      <c r="K196" s="12" t="n">
        <v>50</v>
      </c>
      <c r="L196" s="12" t="n">
        <v>50</v>
      </c>
      <c r="M196" s="11" t="n">
        <v>50</v>
      </c>
      <c r="N196" s="11" t="n">
        <v>50</v>
      </c>
      <c r="O196" s="11" t="n">
        <v>50</v>
      </c>
      <c r="P196" s="11" t="n">
        <v>50</v>
      </c>
      <c r="Q196" s="11" t="n">
        <v>50</v>
      </c>
      <c r="R196" s="11" t="n">
        <v>50</v>
      </c>
      <c r="S196" s="11" t="n">
        <v>50</v>
      </c>
      <c r="T196" s="11" t="n">
        <v>50</v>
      </c>
      <c r="U196" s="11" t="n">
        <v>50</v>
      </c>
      <c r="V196" s="11" t="n">
        <v>50</v>
      </c>
      <c r="W196" s="11" t="n">
        <v>50</v>
      </c>
      <c r="X196" s="11" t="n">
        <v>50</v>
      </c>
      <c r="Y196" s="11" t="n">
        <v>50</v>
      </c>
      <c r="Z196" s="11" t="n">
        <v>0</v>
      </c>
      <c r="AA196" s="11" t="n">
        <v>50</v>
      </c>
      <c r="AB196" s="11" t="n">
        <v>50</v>
      </c>
      <c r="AC196" s="11" t="n">
        <v>50</v>
      </c>
      <c r="AD196" s="11" t="n">
        <v>50</v>
      </c>
      <c r="AE196" s="11" t="n">
        <v>50</v>
      </c>
      <c r="AF196" s="11" t="n">
        <v>50</v>
      </c>
      <c r="AG196" s="11" t="n">
        <v>50</v>
      </c>
      <c r="AH196" s="11" t="n">
        <v>50</v>
      </c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  <c r="BD196" s="9"/>
      <c r="BE196" s="9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  <c r="EI196" s="9"/>
      <c r="EJ196" s="9"/>
      <c r="EK196" s="9"/>
    </row>
    <row r="197" customFormat="false" ht="27" hidden="false" customHeight="true" outlineLevel="0" collapsed="false">
      <c r="A197" s="13" t="n">
        <v>76</v>
      </c>
      <c r="B197" s="14" t="n">
        <v>0.78125</v>
      </c>
      <c r="C197" s="14" t="n">
        <v>0.791666666666667</v>
      </c>
      <c r="D197" s="11" t="n">
        <v>50</v>
      </c>
      <c r="E197" s="11" t="n">
        <v>50</v>
      </c>
      <c r="F197" s="11" t="n">
        <v>50</v>
      </c>
      <c r="G197" s="11" t="n">
        <v>50</v>
      </c>
      <c r="H197" s="12" t="n">
        <v>50</v>
      </c>
      <c r="I197" s="12" t="n">
        <v>50</v>
      </c>
      <c r="J197" s="12" t="n">
        <v>50</v>
      </c>
      <c r="K197" s="12" t="n">
        <v>50</v>
      </c>
      <c r="L197" s="12" t="n">
        <v>50</v>
      </c>
      <c r="M197" s="11" t="n">
        <v>50</v>
      </c>
      <c r="N197" s="11" t="n">
        <v>50</v>
      </c>
      <c r="O197" s="11" t="n">
        <v>50</v>
      </c>
      <c r="P197" s="11" t="n">
        <v>50</v>
      </c>
      <c r="Q197" s="11" t="n">
        <v>50</v>
      </c>
      <c r="R197" s="11" t="n">
        <v>50</v>
      </c>
      <c r="S197" s="11" t="n">
        <v>50</v>
      </c>
      <c r="T197" s="11" t="n">
        <v>50</v>
      </c>
      <c r="U197" s="11" t="n">
        <v>50</v>
      </c>
      <c r="V197" s="11" t="n">
        <v>50</v>
      </c>
      <c r="W197" s="11" t="n">
        <v>50</v>
      </c>
      <c r="X197" s="11" t="n">
        <v>50</v>
      </c>
      <c r="Y197" s="11" t="n">
        <v>50</v>
      </c>
      <c r="Z197" s="11" t="n">
        <v>0</v>
      </c>
      <c r="AA197" s="11" t="n">
        <v>50</v>
      </c>
      <c r="AB197" s="11" t="n">
        <v>50</v>
      </c>
      <c r="AC197" s="11" t="n">
        <v>50</v>
      </c>
      <c r="AD197" s="11" t="n">
        <v>50</v>
      </c>
      <c r="AE197" s="11" t="n">
        <v>50</v>
      </c>
      <c r="AF197" s="11" t="n">
        <v>50</v>
      </c>
      <c r="AG197" s="11" t="n">
        <v>50</v>
      </c>
      <c r="AH197" s="11" t="n">
        <v>50</v>
      </c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  <c r="BD197" s="9"/>
      <c r="BE197" s="9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  <c r="EI197" s="9"/>
      <c r="EJ197" s="9"/>
      <c r="EK197" s="9"/>
    </row>
    <row r="198" customFormat="false" ht="27" hidden="false" customHeight="true" outlineLevel="0" collapsed="false">
      <c r="A198" s="13" t="n">
        <v>77</v>
      </c>
      <c r="B198" s="14" t="n">
        <v>0.791666666666667</v>
      </c>
      <c r="C198" s="14" t="n">
        <v>0.802083333333333</v>
      </c>
      <c r="D198" s="11" t="n">
        <v>50</v>
      </c>
      <c r="E198" s="11" t="n">
        <v>50</v>
      </c>
      <c r="F198" s="11" t="n">
        <v>50</v>
      </c>
      <c r="G198" s="11" t="n">
        <v>50</v>
      </c>
      <c r="H198" s="12" t="n">
        <v>50</v>
      </c>
      <c r="I198" s="12" t="n">
        <v>50</v>
      </c>
      <c r="J198" s="12" t="n">
        <v>50</v>
      </c>
      <c r="K198" s="12" t="n">
        <v>50</v>
      </c>
      <c r="L198" s="12" t="n">
        <v>50</v>
      </c>
      <c r="M198" s="11" t="n">
        <v>50</v>
      </c>
      <c r="N198" s="11" t="n">
        <v>50</v>
      </c>
      <c r="O198" s="11" t="n">
        <v>50</v>
      </c>
      <c r="P198" s="11" t="n">
        <v>50</v>
      </c>
      <c r="Q198" s="11" t="n">
        <v>50</v>
      </c>
      <c r="R198" s="11" t="n">
        <v>50</v>
      </c>
      <c r="S198" s="11" t="n">
        <v>50</v>
      </c>
      <c r="T198" s="11" t="n">
        <v>50</v>
      </c>
      <c r="U198" s="11" t="n">
        <v>50</v>
      </c>
      <c r="V198" s="11" t="n">
        <v>50</v>
      </c>
      <c r="W198" s="11" t="n">
        <v>50</v>
      </c>
      <c r="X198" s="11" t="n">
        <v>50</v>
      </c>
      <c r="Y198" s="11" t="n">
        <v>50</v>
      </c>
      <c r="Z198" s="11" t="n">
        <v>0</v>
      </c>
      <c r="AA198" s="11" t="n">
        <v>50</v>
      </c>
      <c r="AB198" s="11" t="n">
        <v>50</v>
      </c>
      <c r="AC198" s="11" t="n">
        <v>50</v>
      </c>
      <c r="AD198" s="11" t="n">
        <v>50</v>
      </c>
      <c r="AE198" s="11" t="n">
        <v>50</v>
      </c>
      <c r="AF198" s="11" t="n">
        <v>50</v>
      </c>
      <c r="AG198" s="11" t="n">
        <v>50</v>
      </c>
      <c r="AH198" s="11" t="n">
        <v>50</v>
      </c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  <c r="EI198" s="9"/>
      <c r="EJ198" s="9"/>
      <c r="EK198" s="9"/>
    </row>
    <row r="199" customFormat="false" ht="27" hidden="false" customHeight="true" outlineLevel="0" collapsed="false">
      <c r="A199" s="13" t="n">
        <v>78</v>
      </c>
      <c r="B199" s="14" t="n">
        <v>0.802083333333333</v>
      </c>
      <c r="C199" s="14" t="n">
        <v>0.8125</v>
      </c>
      <c r="D199" s="11" t="n">
        <v>50</v>
      </c>
      <c r="E199" s="11" t="n">
        <v>50</v>
      </c>
      <c r="F199" s="11" t="n">
        <v>50</v>
      </c>
      <c r="G199" s="11" t="n">
        <v>50</v>
      </c>
      <c r="H199" s="12" t="n">
        <v>50</v>
      </c>
      <c r="I199" s="12" t="n">
        <v>50</v>
      </c>
      <c r="J199" s="12" t="n">
        <v>50</v>
      </c>
      <c r="K199" s="12" t="n">
        <v>50</v>
      </c>
      <c r="L199" s="12" t="n">
        <v>50</v>
      </c>
      <c r="M199" s="11" t="n">
        <v>50</v>
      </c>
      <c r="N199" s="11" t="n">
        <v>50</v>
      </c>
      <c r="O199" s="11" t="n">
        <v>50</v>
      </c>
      <c r="P199" s="11" t="n">
        <v>50</v>
      </c>
      <c r="Q199" s="11" t="n">
        <v>50</v>
      </c>
      <c r="R199" s="11" t="n">
        <v>50</v>
      </c>
      <c r="S199" s="11" t="n">
        <v>50</v>
      </c>
      <c r="T199" s="11" t="n">
        <v>50</v>
      </c>
      <c r="U199" s="11" t="n">
        <v>50</v>
      </c>
      <c r="V199" s="11" t="n">
        <v>50</v>
      </c>
      <c r="W199" s="11" t="n">
        <v>50</v>
      </c>
      <c r="X199" s="11" t="n">
        <v>50</v>
      </c>
      <c r="Y199" s="11" t="n">
        <v>50</v>
      </c>
      <c r="Z199" s="11" t="n">
        <v>0</v>
      </c>
      <c r="AA199" s="11" t="n">
        <v>50</v>
      </c>
      <c r="AB199" s="11" t="n">
        <v>50</v>
      </c>
      <c r="AC199" s="11" t="n">
        <v>50</v>
      </c>
      <c r="AD199" s="11" t="n">
        <v>50</v>
      </c>
      <c r="AE199" s="11" t="n">
        <v>50</v>
      </c>
      <c r="AF199" s="11" t="n">
        <v>50</v>
      </c>
      <c r="AG199" s="11" t="n">
        <v>50</v>
      </c>
      <c r="AH199" s="11" t="n">
        <v>50</v>
      </c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  <c r="BD199" s="9"/>
      <c r="BE199" s="9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  <c r="EI199" s="9"/>
      <c r="EJ199" s="9"/>
      <c r="EK199" s="9"/>
    </row>
    <row r="200" customFormat="false" ht="27" hidden="false" customHeight="true" outlineLevel="0" collapsed="false">
      <c r="A200" s="13" t="n">
        <v>79</v>
      </c>
      <c r="B200" s="14" t="n">
        <v>0.8125</v>
      </c>
      <c r="C200" s="14" t="n">
        <v>0.822916666666667</v>
      </c>
      <c r="D200" s="11" t="n">
        <v>50</v>
      </c>
      <c r="E200" s="11" t="n">
        <v>50</v>
      </c>
      <c r="F200" s="11" t="n">
        <v>50</v>
      </c>
      <c r="G200" s="11" t="n">
        <v>50</v>
      </c>
      <c r="H200" s="12" t="n">
        <v>50</v>
      </c>
      <c r="I200" s="12" t="n">
        <v>50</v>
      </c>
      <c r="J200" s="12" t="n">
        <v>50</v>
      </c>
      <c r="K200" s="12" t="n">
        <v>50</v>
      </c>
      <c r="L200" s="12" t="n">
        <v>50</v>
      </c>
      <c r="M200" s="11" t="n">
        <v>50</v>
      </c>
      <c r="N200" s="11" t="n">
        <v>50</v>
      </c>
      <c r="O200" s="11" t="n">
        <v>50</v>
      </c>
      <c r="P200" s="11" t="n">
        <v>50</v>
      </c>
      <c r="Q200" s="11" t="n">
        <v>50</v>
      </c>
      <c r="R200" s="11" t="n">
        <v>50</v>
      </c>
      <c r="S200" s="11" t="n">
        <v>50</v>
      </c>
      <c r="T200" s="11" t="n">
        <v>50</v>
      </c>
      <c r="U200" s="11" t="n">
        <v>50</v>
      </c>
      <c r="V200" s="11" t="n">
        <v>50</v>
      </c>
      <c r="W200" s="11" t="n">
        <v>50</v>
      </c>
      <c r="X200" s="11" t="n">
        <v>50</v>
      </c>
      <c r="Y200" s="11" t="n">
        <v>50</v>
      </c>
      <c r="Z200" s="11" t="n">
        <v>0</v>
      </c>
      <c r="AA200" s="11" t="n">
        <v>50</v>
      </c>
      <c r="AB200" s="11" t="n">
        <v>50</v>
      </c>
      <c r="AC200" s="11" t="n">
        <v>50</v>
      </c>
      <c r="AD200" s="11" t="n">
        <v>50</v>
      </c>
      <c r="AE200" s="11" t="n">
        <v>50</v>
      </c>
      <c r="AF200" s="11" t="n">
        <v>50</v>
      </c>
      <c r="AG200" s="11" t="n">
        <v>50</v>
      </c>
      <c r="AH200" s="11" t="n">
        <v>50</v>
      </c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/>
      <c r="BE200" s="9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  <c r="EI200" s="9"/>
      <c r="EJ200" s="9"/>
      <c r="EK200" s="9"/>
    </row>
    <row r="201" customFormat="false" ht="27" hidden="false" customHeight="true" outlineLevel="0" collapsed="false">
      <c r="A201" s="13" t="n">
        <v>80</v>
      </c>
      <c r="B201" s="14" t="n">
        <v>0.822916666666667</v>
      </c>
      <c r="C201" s="14" t="n">
        <v>0.833333333333333</v>
      </c>
      <c r="D201" s="11" t="n">
        <v>50</v>
      </c>
      <c r="E201" s="11" t="n">
        <v>50</v>
      </c>
      <c r="F201" s="11" t="n">
        <v>50</v>
      </c>
      <c r="G201" s="11" t="n">
        <v>50</v>
      </c>
      <c r="H201" s="12" t="n">
        <v>50</v>
      </c>
      <c r="I201" s="12" t="n">
        <v>50</v>
      </c>
      <c r="J201" s="12" t="n">
        <v>50</v>
      </c>
      <c r="K201" s="12" t="n">
        <v>50</v>
      </c>
      <c r="L201" s="12" t="n">
        <v>50</v>
      </c>
      <c r="M201" s="11" t="n">
        <v>50</v>
      </c>
      <c r="N201" s="11" t="n">
        <v>50</v>
      </c>
      <c r="O201" s="11" t="n">
        <v>50</v>
      </c>
      <c r="P201" s="11" t="n">
        <v>50</v>
      </c>
      <c r="Q201" s="11" t="n">
        <v>50</v>
      </c>
      <c r="R201" s="11" t="n">
        <v>50</v>
      </c>
      <c r="S201" s="11" t="n">
        <v>50</v>
      </c>
      <c r="T201" s="11" t="n">
        <v>50</v>
      </c>
      <c r="U201" s="11" t="n">
        <v>50</v>
      </c>
      <c r="V201" s="11" t="n">
        <v>50</v>
      </c>
      <c r="W201" s="11" t="n">
        <v>50</v>
      </c>
      <c r="X201" s="11" t="n">
        <v>50</v>
      </c>
      <c r="Y201" s="11" t="n">
        <v>50</v>
      </c>
      <c r="Z201" s="11" t="n">
        <v>0</v>
      </c>
      <c r="AA201" s="11" t="n">
        <v>50</v>
      </c>
      <c r="AB201" s="11" t="n">
        <v>50</v>
      </c>
      <c r="AC201" s="11" t="n">
        <v>50</v>
      </c>
      <c r="AD201" s="11" t="n">
        <v>50</v>
      </c>
      <c r="AE201" s="11" t="n">
        <v>50</v>
      </c>
      <c r="AF201" s="11" t="n">
        <v>50</v>
      </c>
      <c r="AG201" s="11" t="n">
        <v>50</v>
      </c>
      <c r="AH201" s="11" t="n">
        <v>50</v>
      </c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  <c r="BD201" s="9"/>
      <c r="BE201" s="9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  <c r="DE201" s="9"/>
      <c r="DF201" s="9"/>
      <c r="DG201" s="9"/>
      <c r="DH201" s="9"/>
      <c r="DI201" s="9"/>
      <c r="DJ201" s="9"/>
      <c r="DK201" s="9"/>
      <c r="DL201" s="9"/>
      <c r="DM201" s="9"/>
      <c r="DN201" s="9"/>
      <c r="DO201" s="9"/>
      <c r="DP201" s="9"/>
      <c r="DQ201" s="9"/>
      <c r="DR201" s="9"/>
      <c r="DS201" s="9"/>
      <c r="DT201" s="9"/>
      <c r="DU201" s="9"/>
      <c r="DV201" s="9"/>
      <c r="DW201" s="9"/>
      <c r="DX201" s="9"/>
      <c r="DY201" s="9"/>
      <c r="DZ201" s="9"/>
      <c r="EA201" s="9"/>
      <c r="EB201" s="9"/>
      <c r="EC201" s="9"/>
      <c r="ED201" s="9"/>
      <c r="EE201" s="9"/>
      <c r="EF201" s="9"/>
      <c r="EG201" s="9"/>
      <c r="EH201" s="9"/>
      <c r="EI201" s="9"/>
      <c r="EJ201" s="9"/>
      <c r="EK201" s="9"/>
    </row>
    <row r="202" customFormat="false" ht="27" hidden="false" customHeight="true" outlineLevel="0" collapsed="false">
      <c r="A202" s="13" t="n">
        <v>81</v>
      </c>
      <c r="B202" s="14" t="n">
        <v>0.833333333333333</v>
      </c>
      <c r="C202" s="14" t="n">
        <v>0.84375</v>
      </c>
      <c r="D202" s="11" t="n">
        <v>50</v>
      </c>
      <c r="E202" s="11" t="n">
        <v>50</v>
      </c>
      <c r="F202" s="11" t="n">
        <v>50</v>
      </c>
      <c r="G202" s="11" t="n">
        <v>50</v>
      </c>
      <c r="H202" s="12" t="n">
        <v>50</v>
      </c>
      <c r="I202" s="12" t="n">
        <v>50</v>
      </c>
      <c r="J202" s="12" t="n">
        <v>50</v>
      </c>
      <c r="K202" s="12" t="n">
        <v>50</v>
      </c>
      <c r="L202" s="12" t="n">
        <v>50</v>
      </c>
      <c r="M202" s="11" t="n">
        <v>50</v>
      </c>
      <c r="N202" s="11" t="n">
        <v>50</v>
      </c>
      <c r="O202" s="11" t="n">
        <v>50</v>
      </c>
      <c r="P202" s="11" t="n">
        <v>50</v>
      </c>
      <c r="Q202" s="11" t="n">
        <v>50</v>
      </c>
      <c r="R202" s="11" t="n">
        <v>50</v>
      </c>
      <c r="S202" s="11" t="n">
        <v>50</v>
      </c>
      <c r="T202" s="11" t="n">
        <v>50</v>
      </c>
      <c r="U202" s="11" t="n">
        <v>50</v>
      </c>
      <c r="V202" s="11" t="n">
        <v>50</v>
      </c>
      <c r="W202" s="11" t="n">
        <v>50</v>
      </c>
      <c r="X202" s="11" t="n">
        <v>50</v>
      </c>
      <c r="Y202" s="11" t="n">
        <v>50</v>
      </c>
      <c r="Z202" s="11" t="n">
        <v>0</v>
      </c>
      <c r="AA202" s="11" t="n">
        <v>50</v>
      </c>
      <c r="AB202" s="11" t="n">
        <v>50</v>
      </c>
      <c r="AC202" s="11" t="n">
        <v>50</v>
      </c>
      <c r="AD202" s="11" t="n">
        <v>50</v>
      </c>
      <c r="AE202" s="11" t="n">
        <v>50</v>
      </c>
      <c r="AF202" s="11" t="n">
        <v>50</v>
      </c>
      <c r="AG202" s="11" t="n">
        <v>50</v>
      </c>
      <c r="AH202" s="11" t="n">
        <v>50</v>
      </c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/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  <c r="DJ202" s="9"/>
      <c r="DK202" s="9"/>
      <c r="DL202" s="9"/>
      <c r="DM202" s="9"/>
      <c r="DN202" s="9"/>
      <c r="DO202" s="9"/>
      <c r="DP202" s="9"/>
      <c r="DQ202" s="9"/>
      <c r="DR202" s="9"/>
      <c r="DS202" s="9"/>
      <c r="DT202" s="9"/>
      <c r="DU202" s="9"/>
      <c r="DV202" s="9"/>
      <c r="DW202" s="9"/>
      <c r="DX202" s="9"/>
      <c r="DY202" s="9"/>
      <c r="DZ202" s="9"/>
      <c r="EA202" s="9"/>
      <c r="EB202" s="9"/>
      <c r="EC202" s="9"/>
      <c r="ED202" s="9"/>
      <c r="EE202" s="9"/>
      <c r="EF202" s="9"/>
      <c r="EG202" s="9"/>
      <c r="EH202" s="9"/>
      <c r="EI202" s="9"/>
      <c r="EJ202" s="9"/>
      <c r="EK202" s="9"/>
    </row>
    <row r="203" customFormat="false" ht="27" hidden="false" customHeight="true" outlineLevel="0" collapsed="false">
      <c r="A203" s="13" t="n">
        <v>82</v>
      </c>
      <c r="B203" s="14" t="n">
        <v>0.84375</v>
      </c>
      <c r="C203" s="14" t="n">
        <v>0.854166666666667</v>
      </c>
      <c r="D203" s="11" t="n">
        <v>50</v>
      </c>
      <c r="E203" s="11" t="n">
        <v>50</v>
      </c>
      <c r="F203" s="11" t="n">
        <v>50</v>
      </c>
      <c r="G203" s="11" t="n">
        <v>50</v>
      </c>
      <c r="H203" s="12" t="n">
        <v>50</v>
      </c>
      <c r="I203" s="12" t="n">
        <v>50</v>
      </c>
      <c r="J203" s="12" t="n">
        <v>50</v>
      </c>
      <c r="K203" s="12" t="n">
        <v>50</v>
      </c>
      <c r="L203" s="12" t="n">
        <v>50</v>
      </c>
      <c r="M203" s="11" t="n">
        <v>50</v>
      </c>
      <c r="N203" s="11" t="n">
        <v>50</v>
      </c>
      <c r="O203" s="11" t="n">
        <v>50</v>
      </c>
      <c r="P203" s="11" t="n">
        <v>50</v>
      </c>
      <c r="Q203" s="11" t="n">
        <v>50</v>
      </c>
      <c r="R203" s="11" t="n">
        <v>50</v>
      </c>
      <c r="S203" s="11" t="n">
        <v>50</v>
      </c>
      <c r="T203" s="11" t="n">
        <v>50</v>
      </c>
      <c r="U203" s="11" t="n">
        <v>50</v>
      </c>
      <c r="V203" s="11" t="n">
        <v>50</v>
      </c>
      <c r="W203" s="11" t="n">
        <v>50</v>
      </c>
      <c r="X203" s="11" t="n">
        <v>50</v>
      </c>
      <c r="Y203" s="11" t="n">
        <v>50</v>
      </c>
      <c r="Z203" s="11" t="n">
        <v>0</v>
      </c>
      <c r="AA203" s="11" t="n">
        <v>50</v>
      </c>
      <c r="AB203" s="11" t="n">
        <v>50</v>
      </c>
      <c r="AC203" s="11" t="n">
        <v>50</v>
      </c>
      <c r="AD203" s="11" t="n">
        <v>50</v>
      </c>
      <c r="AE203" s="11" t="n">
        <v>50</v>
      </c>
      <c r="AF203" s="11" t="n">
        <v>50</v>
      </c>
      <c r="AG203" s="11" t="n">
        <v>50</v>
      </c>
      <c r="AH203" s="11" t="n">
        <v>50</v>
      </c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  <c r="BD203" s="9"/>
      <c r="BE203" s="9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  <c r="EI203" s="9"/>
      <c r="EJ203" s="9"/>
      <c r="EK203" s="9"/>
    </row>
    <row r="204" customFormat="false" ht="27" hidden="false" customHeight="true" outlineLevel="0" collapsed="false">
      <c r="A204" s="13" t="n">
        <v>83</v>
      </c>
      <c r="B204" s="14" t="n">
        <v>0.854166666666667</v>
      </c>
      <c r="C204" s="14" t="n">
        <v>0.864583333333333</v>
      </c>
      <c r="D204" s="11" t="n">
        <v>50</v>
      </c>
      <c r="E204" s="11" t="n">
        <v>50</v>
      </c>
      <c r="F204" s="11" t="n">
        <v>50</v>
      </c>
      <c r="G204" s="11" t="n">
        <v>50</v>
      </c>
      <c r="H204" s="12" t="n">
        <v>50</v>
      </c>
      <c r="I204" s="12" t="n">
        <v>50</v>
      </c>
      <c r="J204" s="12" t="n">
        <v>50</v>
      </c>
      <c r="K204" s="12" t="n">
        <v>50</v>
      </c>
      <c r="L204" s="12" t="n">
        <v>50</v>
      </c>
      <c r="M204" s="11" t="n">
        <v>50</v>
      </c>
      <c r="N204" s="11" t="n">
        <v>50</v>
      </c>
      <c r="O204" s="11" t="n">
        <v>50</v>
      </c>
      <c r="P204" s="11" t="n">
        <v>50</v>
      </c>
      <c r="Q204" s="11" t="n">
        <v>50</v>
      </c>
      <c r="R204" s="11" t="n">
        <v>50</v>
      </c>
      <c r="S204" s="11" t="n">
        <v>50</v>
      </c>
      <c r="T204" s="11" t="n">
        <v>50</v>
      </c>
      <c r="U204" s="11" t="n">
        <v>50</v>
      </c>
      <c r="V204" s="11" t="n">
        <v>50</v>
      </c>
      <c r="W204" s="11" t="n">
        <v>50</v>
      </c>
      <c r="X204" s="11" t="n">
        <v>50</v>
      </c>
      <c r="Y204" s="11" t="n">
        <v>50</v>
      </c>
      <c r="Z204" s="11" t="n">
        <v>0</v>
      </c>
      <c r="AA204" s="11" t="n">
        <v>50</v>
      </c>
      <c r="AB204" s="11" t="n">
        <v>50</v>
      </c>
      <c r="AC204" s="11" t="n">
        <v>50</v>
      </c>
      <c r="AD204" s="11" t="n">
        <v>50</v>
      </c>
      <c r="AE204" s="11" t="n">
        <v>50</v>
      </c>
      <c r="AF204" s="11" t="n">
        <v>50</v>
      </c>
      <c r="AG204" s="11" t="n">
        <v>50</v>
      </c>
      <c r="AH204" s="11" t="n">
        <v>50</v>
      </c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  <c r="BD204" s="9"/>
      <c r="BE204" s="9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  <c r="DJ204" s="9"/>
      <c r="DK204" s="9"/>
      <c r="DL204" s="9"/>
      <c r="DM204" s="9"/>
      <c r="DN204" s="9"/>
      <c r="DO204" s="9"/>
      <c r="DP204" s="9"/>
      <c r="DQ204" s="9"/>
      <c r="DR204" s="9"/>
      <c r="DS204" s="9"/>
      <c r="DT204" s="9"/>
      <c r="DU204" s="9"/>
      <c r="DV204" s="9"/>
      <c r="DW204" s="9"/>
      <c r="DX204" s="9"/>
      <c r="DY204" s="9"/>
      <c r="DZ204" s="9"/>
      <c r="EA204" s="9"/>
      <c r="EB204" s="9"/>
      <c r="EC204" s="9"/>
      <c r="ED204" s="9"/>
      <c r="EE204" s="9"/>
      <c r="EF204" s="9"/>
      <c r="EG204" s="9"/>
      <c r="EH204" s="9"/>
      <c r="EI204" s="9"/>
      <c r="EJ204" s="9"/>
      <c r="EK204" s="9"/>
    </row>
    <row r="205" customFormat="false" ht="27" hidden="false" customHeight="true" outlineLevel="0" collapsed="false">
      <c r="A205" s="13" t="n">
        <v>84</v>
      </c>
      <c r="B205" s="14" t="n">
        <v>0.864583333333333</v>
      </c>
      <c r="C205" s="14" t="n">
        <v>0.875</v>
      </c>
      <c r="D205" s="11" t="n">
        <v>50</v>
      </c>
      <c r="E205" s="11" t="n">
        <v>50</v>
      </c>
      <c r="F205" s="11" t="n">
        <v>50</v>
      </c>
      <c r="G205" s="11" t="n">
        <v>50</v>
      </c>
      <c r="H205" s="12" t="n">
        <v>50</v>
      </c>
      <c r="I205" s="12" t="n">
        <v>50</v>
      </c>
      <c r="J205" s="12" t="n">
        <v>50</v>
      </c>
      <c r="K205" s="12" t="n">
        <v>50</v>
      </c>
      <c r="L205" s="12" t="n">
        <v>50</v>
      </c>
      <c r="M205" s="11" t="n">
        <v>50</v>
      </c>
      <c r="N205" s="11" t="n">
        <v>50</v>
      </c>
      <c r="O205" s="11" t="n">
        <v>50</v>
      </c>
      <c r="P205" s="11" t="n">
        <v>50</v>
      </c>
      <c r="Q205" s="11" t="n">
        <v>50</v>
      </c>
      <c r="R205" s="11" t="n">
        <v>50</v>
      </c>
      <c r="S205" s="11" t="n">
        <v>50</v>
      </c>
      <c r="T205" s="11" t="n">
        <v>50</v>
      </c>
      <c r="U205" s="11" t="n">
        <v>50</v>
      </c>
      <c r="V205" s="11" t="n">
        <v>50</v>
      </c>
      <c r="W205" s="11" t="n">
        <v>50</v>
      </c>
      <c r="X205" s="11" t="n">
        <v>50</v>
      </c>
      <c r="Y205" s="11" t="n">
        <v>50</v>
      </c>
      <c r="Z205" s="11" t="n">
        <v>0</v>
      </c>
      <c r="AA205" s="11" t="n">
        <v>50</v>
      </c>
      <c r="AB205" s="11" t="n">
        <v>50</v>
      </c>
      <c r="AC205" s="11" t="n">
        <v>50</v>
      </c>
      <c r="AD205" s="11" t="n">
        <v>50</v>
      </c>
      <c r="AE205" s="11" t="n">
        <v>50</v>
      </c>
      <c r="AF205" s="11" t="n">
        <v>50</v>
      </c>
      <c r="AG205" s="11" t="n">
        <v>50</v>
      </c>
      <c r="AH205" s="11" t="n">
        <v>50</v>
      </c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  <c r="EK205" s="9"/>
    </row>
    <row r="206" customFormat="false" ht="27" hidden="false" customHeight="true" outlineLevel="0" collapsed="false">
      <c r="A206" s="13" t="n">
        <v>85</v>
      </c>
      <c r="B206" s="14" t="n">
        <v>0.875</v>
      </c>
      <c r="C206" s="14" t="n">
        <v>0.885416666666667</v>
      </c>
      <c r="D206" s="11" t="n">
        <v>50</v>
      </c>
      <c r="E206" s="11" t="n">
        <v>50</v>
      </c>
      <c r="F206" s="11" t="n">
        <v>50</v>
      </c>
      <c r="G206" s="11" t="n">
        <v>50</v>
      </c>
      <c r="H206" s="12" t="n">
        <v>50</v>
      </c>
      <c r="I206" s="12" t="n">
        <v>50</v>
      </c>
      <c r="J206" s="12" t="n">
        <v>50</v>
      </c>
      <c r="K206" s="12" t="n">
        <v>50</v>
      </c>
      <c r="L206" s="12" t="n">
        <v>50</v>
      </c>
      <c r="M206" s="11" t="n">
        <v>50</v>
      </c>
      <c r="N206" s="11" t="n">
        <v>50</v>
      </c>
      <c r="O206" s="11" t="n">
        <v>50</v>
      </c>
      <c r="P206" s="11" t="n">
        <v>50</v>
      </c>
      <c r="Q206" s="11" t="n">
        <v>50</v>
      </c>
      <c r="R206" s="11" t="n">
        <v>50</v>
      </c>
      <c r="S206" s="11" t="n">
        <v>50</v>
      </c>
      <c r="T206" s="11" t="n">
        <v>50</v>
      </c>
      <c r="U206" s="11" t="n">
        <v>50</v>
      </c>
      <c r="V206" s="11" t="n">
        <v>50</v>
      </c>
      <c r="W206" s="11" t="n">
        <v>50</v>
      </c>
      <c r="X206" s="11" t="n">
        <v>50</v>
      </c>
      <c r="Y206" s="11" t="n">
        <v>50</v>
      </c>
      <c r="Z206" s="11" t="n">
        <v>0</v>
      </c>
      <c r="AA206" s="11" t="n">
        <v>50</v>
      </c>
      <c r="AB206" s="11" t="n">
        <v>50</v>
      </c>
      <c r="AC206" s="11" t="n">
        <v>50</v>
      </c>
      <c r="AD206" s="11" t="n">
        <v>50</v>
      </c>
      <c r="AE206" s="11" t="n">
        <v>50</v>
      </c>
      <c r="AF206" s="11" t="n">
        <v>50</v>
      </c>
      <c r="AG206" s="11" t="n">
        <v>50</v>
      </c>
      <c r="AH206" s="11" t="n">
        <v>50</v>
      </c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  <c r="BD206" s="9"/>
      <c r="BE206" s="9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  <c r="DJ206" s="9"/>
      <c r="DK206" s="9"/>
      <c r="DL206" s="9"/>
      <c r="DM206" s="9"/>
      <c r="DN206" s="9"/>
      <c r="DO206" s="9"/>
      <c r="DP206" s="9"/>
      <c r="DQ206" s="9"/>
      <c r="DR206" s="9"/>
      <c r="DS206" s="9"/>
      <c r="DT206" s="9"/>
      <c r="DU206" s="9"/>
      <c r="DV206" s="9"/>
      <c r="DW206" s="9"/>
      <c r="DX206" s="9"/>
      <c r="DY206" s="9"/>
      <c r="DZ206" s="9"/>
      <c r="EA206" s="9"/>
      <c r="EB206" s="9"/>
      <c r="EC206" s="9"/>
      <c r="ED206" s="9"/>
      <c r="EE206" s="9"/>
      <c r="EF206" s="9"/>
      <c r="EG206" s="9"/>
      <c r="EH206" s="9"/>
      <c r="EI206" s="9"/>
      <c r="EJ206" s="9"/>
      <c r="EK206" s="9"/>
    </row>
    <row r="207" customFormat="false" ht="27" hidden="false" customHeight="true" outlineLevel="0" collapsed="false">
      <c r="A207" s="13" t="n">
        <v>86</v>
      </c>
      <c r="B207" s="14" t="n">
        <v>0.885416666666667</v>
      </c>
      <c r="C207" s="14" t="n">
        <v>0.895833333333333</v>
      </c>
      <c r="D207" s="11" t="n">
        <v>50</v>
      </c>
      <c r="E207" s="11" t="n">
        <v>50</v>
      </c>
      <c r="F207" s="11" t="n">
        <v>50</v>
      </c>
      <c r="G207" s="11" t="n">
        <v>50</v>
      </c>
      <c r="H207" s="12" t="n">
        <v>50</v>
      </c>
      <c r="I207" s="12" t="n">
        <v>50</v>
      </c>
      <c r="J207" s="12" t="n">
        <v>50</v>
      </c>
      <c r="K207" s="12" t="n">
        <v>50</v>
      </c>
      <c r="L207" s="12" t="n">
        <v>50</v>
      </c>
      <c r="M207" s="11" t="n">
        <v>50</v>
      </c>
      <c r="N207" s="11" t="n">
        <v>50</v>
      </c>
      <c r="O207" s="11" t="n">
        <v>50</v>
      </c>
      <c r="P207" s="11" t="n">
        <v>50</v>
      </c>
      <c r="Q207" s="11" t="n">
        <v>50</v>
      </c>
      <c r="R207" s="11" t="n">
        <v>50</v>
      </c>
      <c r="S207" s="11" t="n">
        <v>50</v>
      </c>
      <c r="T207" s="11" t="n">
        <v>50</v>
      </c>
      <c r="U207" s="11" t="n">
        <v>50</v>
      </c>
      <c r="V207" s="11" t="n">
        <v>50</v>
      </c>
      <c r="W207" s="11" t="n">
        <v>50</v>
      </c>
      <c r="X207" s="11" t="n">
        <v>50</v>
      </c>
      <c r="Y207" s="11" t="n">
        <v>50</v>
      </c>
      <c r="Z207" s="11" t="n">
        <v>0</v>
      </c>
      <c r="AA207" s="11" t="n">
        <v>50</v>
      </c>
      <c r="AB207" s="11" t="n">
        <v>50</v>
      </c>
      <c r="AC207" s="11" t="n">
        <v>50</v>
      </c>
      <c r="AD207" s="11" t="n">
        <v>50</v>
      </c>
      <c r="AE207" s="11" t="n">
        <v>50</v>
      </c>
      <c r="AF207" s="11" t="n">
        <v>50</v>
      </c>
      <c r="AG207" s="11" t="n">
        <v>50</v>
      </c>
      <c r="AH207" s="11" t="n">
        <v>50</v>
      </c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  <c r="BD207" s="9"/>
      <c r="BE207" s="9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  <c r="DJ207" s="9"/>
      <c r="DK207" s="9"/>
      <c r="DL207" s="9"/>
      <c r="DM207" s="9"/>
      <c r="DN207" s="9"/>
      <c r="DO207" s="9"/>
      <c r="DP207" s="9"/>
      <c r="DQ207" s="9"/>
      <c r="DR207" s="9"/>
      <c r="DS207" s="9"/>
      <c r="DT207" s="9"/>
      <c r="DU207" s="9"/>
      <c r="DV207" s="9"/>
      <c r="DW207" s="9"/>
      <c r="DX207" s="9"/>
      <c r="DY207" s="9"/>
      <c r="DZ207" s="9"/>
      <c r="EA207" s="9"/>
      <c r="EB207" s="9"/>
      <c r="EC207" s="9"/>
      <c r="ED207" s="9"/>
      <c r="EE207" s="9"/>
      <c r="EF207" s="9"/>
      <c r="EG207" s="9"/>
      <c r="EH207" s="9"/>
      <c r="EI207" s="9"/>
      <c r="EJ207" s="9"/>
      <c r="EK207" s="9"/>
    </row>
    <row r="208" customFormat="false" ht="27" hidden="false" customHeight="true" outlineLevel="0" collapsed="false">
      <c r="A208" s="13" t="n">
        <v>87</v>
      </c>
      <c r="B208" s="14" t="n">
        <v>0.895833333333333</v>
      </c>
      <c r="C208" s="14" t="n">
        <v>0.90625</v>
      </c>
      <c r="D208" s="11" t="n">
        <v>50</v>
      </c>
      <c r="E208" s="11" t="n">
        <v>50</v>
      </c>
      <c r="F208" s="11" t="n">
        <v>50</v>
      </c>
      <c r="G208" s="11" t="n">
        <v>50</v>
      </c>
      <c r="H208" s="12" t="n">
        <v>50</v>
      </c>
      <c r="I208" s="12" t="n">
        <v>50</v>
      </c>
      <c r="J208" s="12" t="n">
        <v>50</v>
      </c>
      <c r="K208" s="12" t="n">
        <v>50</v>
      </c>
      <c r="L208" s="12" t="n">
        <v>50</v>
      </c>
      <c r="M208" s="11" t="n">
        <v>50</v>
      </c>
      <c r="N208" s="11" t="n">
        <v>50</v>
      </c>
      <c r="O208" s="11" t="n">
        <v>50</v>
      </c>
      <c r="P208" s="11" t="n">
        <v>50</v>
      </c>
      <c r="Q208" s="11" t="n">
        <v>50</v>
      </c>
      <c r="R208" s="11" t="n">
        <v>50</v>
      </c>
      <c r="S208" s="11" t="n">
        <v>50</v>
      </c>
      <c r="T208" s="11" t="n">
        <v>50</v>
      </c>
      <c r="U208" s="11" t="n">
        <v>50</v>
      </c>
      <c r="V208" s="11" t="n">
        <v>50</v>
      </c>
      <c r="W208" s="11" t="n">
        <v>50</v>
      </c>
      <c r="X208" s="11" t="n">
        <v>50</v>
      </c>
      <c r="Y208" s="11" t="n">
        <v>50</v>
      </c>
      <c r="Z208" s="11" t="n">
        <v>0</v>
      </c>
      <c r="AA208" s="11" t="n">
        <v>50</v>
      </c>
      <c r="AB208" s="11" t="n">
        <v>50</v>
      </c>
      <c r="AC208" s="11" t="n">
        <v>50</v>
      </c>
      <c r="AD208" s="11" t="n">
        <v>50</v>
      </c>
      <c r="AE208" s="11" t="n">
        <v>50</v>
      </c>
      <c r="AF208" s="11" t="n">
        <v>50</v>
      </c>
      <c r="AG208" s="11" t="n">
        <v>50</v>
      </c>
      <c r="AH208" s="11" t="n">
        <v>50</v>
      </c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  <c r="BD208" s="9"/>
      <c r="BE208" s="9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  <c r="DJ208" s="9"/>
      <c r="DK208" s="9"/>
      <c r="DL208" s="9"/>
      <c r="DM208" s="9"/>
      <c r="DN208" s="9"/>
      <c r="DO208" s="9"/>
      <c r="DP208" s="9"/>
      <c r="DQ208" s="9"/>
      <c r="DR208" s="9"/>
      <c r="DS208" s="9"/>
      <c r="DT208" s="9"/>
      <c r="DU208" s="9"/>
      <c r="DV208" s="9"/>
      <c r="DW208" s="9"/>
      <c r="DX208" s="9"/>
      <c r="DY208" s="9"/>
      <c r="DZ208" s="9"/>
      <c r="EA208" s="9"/>
      <c r="EB208" s="9"/>
      <c r="EC208" s="9"/>
      <c r="ED208" s="9"/>
      <c r="EE208" s="9"/>
      <c r="EF208" s="9"/>
      <c r="EG208" s="9"/>
      <c r="EH208" s="9"/>
      <c r="EI208" s="9"/>
      <c r="EJ208" s="9"/>
      <c r="EK208" s="9"/>
    </row>
    <row r="209" customFormat="false" ht="27" hidden="false" customHeight="true" outlineLevel="0" collapsed="false">
      <c r="A209" s="13" t="n">
        <v>88</v>
      </c>
      <c r="B209" s="14" t="n">
        <v>0.90625</v>
      </c>
      <c r="C209" s="14" t="n">
        <v>0.916666666666667</v>
      </c>
      <c r="D209" s="11" t="n">
        <v>50</v>
      </c>
      <c r="E209" s="11" t="n">
        <v>50</v>
      </c>
      <c r="F209" s="11" t="n">
        <v>50</v>
      </c>
      <c r="G209" s="11" t="n">
        <v>50</v>
      </c>
      <c r="H209" s="12" t="n">
        <v>50</v>
      </c>
      <c r="I209" s="12" t="n">
        <v>50</v>
      </c>
      <c r="J209" s="12" t="n">
        <v>50</v>
      </c>
      <c r="K209" s="12" t="n">
        <v>50</v>
      </c>
      <c r="L209" s="12" t="n">
        <v>50</v>
      </c>
      <c r="M209" s="11" t="n">
        <v>50</v>
      </c>
      <c r="N209" s="11" t="n">
        <v>50</v>
      </c>
      <c r="O209" s="11" t="n">
        <v>50</v>
      </c>
      <c r="P209" s="11" t="n">
        <v>50</v>
      </c>
      <c r="Q209" s="11" t="n">
        <v>50</v>
      </c>
      <c r="R209" s="11" t="n">
        <v>50</v>
      </c>
      <c r="S209" s="11" t="n">
        <v>50</v>
      </c>
      <c r="T209" s="11" t="n">
        <v>50</v>
      </c>
      <c r="U209" s="11" t="n">
        <v>50</v>
      </c>
      <c r="V209" s="11" t="n">
        <v>50</v>
      </c>
      <c r="W209" s="11" t="n">
        <v>50</v>
      </c>
      <c r="X209" s="11" t="n">
        <v>50</v>
      </c>
      <c r="Y209" s="11" t="n">
        <v>50</v>
      </c>
      <c r="Z209" s="11" t="n">
        <v>0</v>
      </c>
      <c r="AA209" s="11" t="n">
        <v>50</v>
      </c>
      <c r="AB209" s="11" t="n">
        <v>50</v>
      </c>
      <c r="AC209" s="11" t="n">
        <v>50</v>
      </c>
      <c r="AD209" s="11" t="n">
        <v>50</v>
      </c>
      <c r="AE209" s="11" t="n">
        <v>50</v>
      </c>
      <c r="AF209" s="11" t="n">
        <v>50</v>
      </c>
      <c r="AG209" s="11" t="n">
        <v>50</v>
      </c>
      <c r="AH209" s="11" t="n">
        <v>50</v>
      </c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  <c r="BD209" s="9"/>
      <c r="BE209" s="9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  <c r="EI209" s="9"/>
      <c r="EJ209" s="9"/>
      <c r="EK209" s="9"/>
    </row>
    <row r="210" customFormat="false" ht="27" hidden="false" customHeight="true" outlineLevel="0" collapsed="false">
      <c r="A210" s="13" t="n">
        <v>89</v>
      </c>
      <c r="B210" s="14" t="n">
        <v>0.916666666666667</v>
      </c>
      <c r="C210" s="14" t="n">
        <v>0.927083333333333</v>
      </c>
      <c r="D210" s="11" t="n">
        <v>50</v>
      </c>
      <c r="E210" s="11" t="n">
        <v>50</v>
      </c>
      <c r="F210" s="11" t="n">
        <v>50</v>
      </c>
      <c r="G210" s="11" t="n">
        <v>50</v>
      </c>
      <c r="H210" s="12" t="n">
        <v>50</v>
      </c>
      <c r="I210" s="12" t="n">
        <v>50</v>
      </c>
      <c r="J210" s="12" t="n">
        <v>50</v>
      </c>
      <c r="K210" s="12" t="n">
        <v>50</v>
      </c>
      <c r="L210" s="12" t="n">
        <v>50</v>
      </c>
      <c r="M210" s="11" t="n">
        <v>50</v>
      </c>
      <c r="N210" s="11" t="n">
        <v>50</v>
      </c>
      <c r="O210" s="11" t="n">
        <v>50</v>
      </c>
      <c r="P210" s="11" t="n">
        <v>50</v>
      </c>
      <c r="Q210" s="11" t="n">
        <v>50</v>
      </c>
      <c r="R210" s="11" t="n">
        <v>50</v>
      </c>
      <c r="S210" s="11" t="n">
        <v>50</v>
      </c>
      <c r="T210" s="11" t="n">
        <v>50</v>
      </c>
      <c r="U210" s="11" t="n">
        <v>50</v>
      </c>
      <c r="V210" s="11" t="n">
        <v>50</v>
      </c>
      <c r="W210" s="11" t="n">
        <v>50</v>
      </c>
      <c r="X210" s="11" t="n">
        <v>50</v>
      </c>
      <c r="Y210" s="11" t="n">
        <v>50</v>
      </c>
      <c r="Z210" s="11" t="n">
        <v>0</v>
      </c>
      <c r="AA210" s="11" t="n">
        <v>50</v>
      </c>
      <c r="AB210" s="11" t="n">
        <v>50</v>
      </c>
      <c r="AC210" s="11" t="n">
        <v>50</v>
      </c>
      <c r="AD210" s="11" t="n">
        <v>50</v>
      </c>
      <c r="AE210" s="11" t="n">
        <v>50</v>
      </c>
      <c r="AF210" s="11" t="n">
        <v>50</v>
      </c>
      <c r="AG210" s="11" t="n">
        <v>50</v>
      </c>
      <c r="AH210" s="11" t="n">
        <v>50</v>
      </c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  <c r="BD210" s="9"/>
      <c r="BE210" s="9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9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9"/>
      <c r="ED210" s="9"/>
      <c r="EE210" s="9"/>
      <c r="EF210" s="9"/>
      <c r="EG210" s="9"/>
      <c r="EH210" s="9"/>
      <c r="EI210" s="9"/>
      <c r="EJ210" s="9"/>
      <c r="EK210" s="9"/>
    </row>
    <row r="211" customFormat="false" ht="27" hidden="false" customHeight="true" outlineLevel="0" collapsed="false">
      <c r="A211" s="13" t="n">
        <v>90</v>
      </c>
      <c r="B211" s="14" t="n">
        <v>0.927083333333333</v>
      </c>
      <c r="C211" s="14" t="n">
        <v>0.9375</v>
      </c>
      <c r="D211" s="11" t="n">
        <v>50</v>
      </c>
      <c r="E211" s="11" t="n">
        <v>50</v>
      </c>
      <c r="F211" s="11" t="n">
        <v>50</v>
      </c>
      <c r="G211" s="11" t="n">
        <v>50</v>
      </c>
      <c r="H211" s="12" t="n">
        <v>50</v>
      </c>
      <c r="I211" s="12" t="n">
        <v>50</v>
      </c>
      <c r="J211" s="12" t="n">
        <v>50</v>
      </c>
      <c r="K211" s="12" t="n">
        <v>50</v>
      </c>
      <c r="L211" s="12" t="n">
        <v>50</v>
      </c>
      <c r="M211" s="11" t="n">
        <v>50</v>
      </c>
      <c r="N211" s="11" t="n">
        <v>50</v>
      </c>
      <c r="O211" s="11" t="n">
        <v>50</v>
      </c>
      <c r="P211" s="11" t="n">
        <v>50</v>
      </c>
      <c r="Q211" s="11" t="n">
        <v>50</v>
      </c>
      <c r="R211" s="11" t="n">
        <v>50</v>
      </c>
      <c r="S211" s="11" t="n">
        <v>50</v>
      </c>
      <c r="T211" s="11" t="n">
        <v>50</v>
      </c>
      <c r="U211" s="11" t="n">
        <v>50</v>
      </c>
      <c r="V211" s="11" t="n">
        <v>50</v>
      </c>
      <c r="W211" s="11" t="n">
        <v>50</v>
      </c>
      <c r="X211" s="11" t="n">
        <v>50</v>
      </c>
      <c r="Y211" s="11" t="n">
        <v>50</v>
      </c>
      <c r="Z211" s="11" t="n">
        <v>0</v>
      </c>
      <c r="AA211" s="11" t="n">
        <v>50</v>
      </c>
      <c r="AB211" s="11" t="n">
        <v>50</v>
      </c>
      <c r="AC211" s="11" t="n">
        <v>50</v>
      </c>
      <c r="AD211" s="11" t="n">
        <v>50</v>
      </c>
      <c r="AE211" s="11" t="n">
        <v>50</v>
      </c>
      <c r="AF211" s="11" t="n">
        <v>50</v>
      </c>
      <c r="AG211" s="11" t="n">
        <v>50</v>
      </c>
      <c r="AH211" s="11" t="n">
        <v>50</v>
      </c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/>
      <c r="BD211" s="9"/>
      <c r="BE211" s="9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  <c r="DJ211" s="9"/>
      <c r="DK211" s="9"/>
      <c r="DL211" s="9"/>
      <c r="DM211" s="9"/>
      <c r="DN211" s="9"/>
      <c r="DO211" s="9"/>
      <c r="DP211" s="9"/>
      <c r="DQ211" s="9"/>
      <c r="DR211" s="9"/>
      <c r="DS211" s="9"/>
      <c r="DT211" s="9"/>
      <c r="DU211" s="9"/>
      <c r="DV211" s="9"/>
      <c r="DW211" s="9"/>
      <c r="DX211" s="9"/>
      <c r="DY211" s="9"/>
      <c r="DZ211" s="9"/>
      <c r="EA211" s="9"/>
      <c r="EB211" s="9"/>
      <c r="EC211" s="9"/>
      <c r="ED211" s="9"/>
      <c r="EE211" s="9"/>
      <c r="EF211" s="9"/>
      <c r="EG211" s="9"/>
      <c r="EH211" s="9"/>
      <c r="EI211" s="9"/>
      <c r="EJ211" s="9"/>
      <c r="EK211" s="9"/>
    </row>
    <row r="212" customFormat="false" ht="27" hidden="false" customHeight="true" outlineLevel="0" collapsed="false">
      <c r="A212" s="13" t="n">
        <v>91</v>
      </c>
      <c r="B212" s="14" t="n">
        <v>0.9375</v>
      </c>
      <c r="C212" s="14" t="n">
        <v>0.947916666666667</v>
      </c>
      <c r="D212" s="11" t="n">
        <v>50</v>
      </c>
      <c r="E212" s="11" t="n">
        <v>50</v>
      </c>
      <c r="F212" s="11" t="n">
        <v>50</v>
      </c>
      <c r="G212" s="11" t="n">
        <v>50</v>
      </c>
      <c r="H212" s="12" t="n">
        <v>50</v>
      </c>
      <c r="I212" s="12" t="n">
        <v>50</v>
      </c>
      <c r="J212" s="12" t="n">
        <v>50</v>
      </c>
      <c r="K212" s="12" t="n">
        <v>50</v>
      </c>
      <c r="L212" s="12" t="n">
        <v>50</v>
      </c>
      <c r="M212" s="11" t="n">
        <v>50</v>
      </c>
      <c r="N212" s="11" t="n">
        <v>50</v>
      </c>
      <c r="O212" s="11" t="n">
        <v>50</v>
      </c>
      <c r="P212" s="11" t="n">
        <v>50</v>
      </c>
      <c r="Q212" s="11" t="n">
        <v>50</v>
      </c>
      <c r="R212" s="11" t="n">
        <v>50</v>
      </c>
      <c r="S212" s="11" t="n">
        <v>50</v>
      </c>
      <c r="T212" s="11" t="n">
        <v>50</v>
      </c>
      <c r="U212" s="11" t="n">
        <v>50</v>
      </c>
      <c r="V212" s="11" t="n">
        <v>50</v>
      </c>
      <c r="W212" s="11" t="n">
        <v>50</v>
      </c>
      <c r="X212" s="11" t="n">
        <v>50</v>
      </c>
      <c r="Y212" s="11" t="n">
        <v>50</v>
      </c>
      <c r="Z212" s="11" t="n">
        <v>0</v>
      </c>
      <c r="AA212" s="11" t="n">
        <v>50</v>
      </c>
      <c r="AB212" s="11" t="n">
        <v>50</v>
      </c>
      <c r="AC212" s="11" t="n">
        <v>50</v>
      </c>
      <c r="AD212" s="11" t="n">
        <v>50</v>
      </c>
      <c r="AE212" s="11" t="n">
        <v>50</v>
      </c>
      <c r="AF212" s="11" t="n">
        <v>50</v>
      </c>
      <c r="AG212" s="11" t="n">
        <v>50</v>
      </c>
      <c r="AH212" s="11" t="n">
        <v>50</v>
      </c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/>
      <c r="BD212" s="9"/>
      <c r="BE212" s="9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  <c r="DG212" s="9"/>
      <c r="DH212" s="9"/>
      <c r="DI212" s="9"/>
      <c r="DJ212" s="9"/>
      <c r="DK212" s="9"/>
      <c r="DL212" s="9"/>
      <c r="DM212" s="9"/>
      <c r="DN212" s="9"/>
      <c r="DO212" s="9"/>
      <c r="DP212" s="9"/>
      <c r="DQ212" s="9"/>
      <c r="DR212" s="9"/>
      <c r="DS212" s="9"/>
      <c r="DT212" s="9"/>
      <c r="DU212" s="9"/>
      <c r="DV212" s="9"/>
      <c r="DW212" s="9"/>
      <c r="DX212" s="9"/>
      <c r="DY212" s="9"/>
      <c r="DZ212" s="9"/>
      <c r="EA212" s="9"/>
      <c r="EB212" s="9"/>
      <c r="EC212" s="9"/>
      <c r="ED212" s="9"/>
      <c r="EE212" s="9"/>
      <c r="EF212" s="9"/>
      <c r="EG212" s="9"/>
      <c r="EH212" s="9"/>
      <c r="EI212" s="9"/>
      <c r="EJ212" s="9"/>
      <c r="EK212" s="9"/>
    </row>
    <row r="213" customFormat="false" ht="27" hidden="false" customHeight="true" outlineLevel="0" collapsed="false">
      <c r="A213" s="13" t="n">
        <v>92</v>
      </c>
      <c r="B213" s="14" t="n">
        <v>0.947916666666667</v>
      </c>
      <c r="C213" s="14" t="n">
        <v>0.958333333333333</v>
      </c>
      <c r="D213" s="11" t="n">
        <v>50</v>
      </c>
      <c r="E213" s="11" t="n">
        <v>50</v>
      </c>
      <c r="F213" s="11" t="n">
        <v>50</v>
      </c>
      <c r="G213" s="11" t="n">
        <v>50</v>
      </c>
      <c r="H213" s="12" t="n">
        <v>50</v>
      </c>
      <c r="I213" s="12" t="n">
        <v>50</v>
      </c>
      <c r="J213" s="12" t="n">
        <v>50</v>
      </c>
      <c r="K213" s="12" t="n">
        <v>50</v>
      </c>
      <c r="L213" s="12" t="n">
        <v>50</v>
      </c>
      <c r="M213" s="11" t="n">
        <v>50</v>
      </c>
      <c r="N213" s="11" t="n">
        <v>50</v>
      </c>
      <c r="O213" s="11" t="n">
        <v>50</v>
      </c>
      <c r="P213" s="11" t="n">
        <v>50</v>
      </c>
      <c r="Q213" s="11" t="n">
        <v>50</v>
      </c>
      <c r="R213" s="11" t="n">
        <v>50</v>
      </c>
      <c r="S213" s="11" t="n">
        <v>50</v>
      </c>
      <c r="T213" s="11" t="n">
        <v>50</v>
      </c>
      <c r="U213" s="11" t="n">
        <v>50</v>
      </c>
      <c r="V213" s="11" t="n">
        <v>50</v>
      </c>
      <c r="W213" s="11" t="n">
        <v>50</v>
      </c>
      <c r="X213" s="11" t="n">
        <v>50</v>
      </c>
      <c r="Y213" s="11" t="n">
        <v>50</v>
      </c>
      <c r="Z213" s="11" t="n">
        <v>0</v>
      </c>
      <c r="AA213" s="11" t="n">
        <v>50</v>
      </c>
      <c r="AB213" s="11" t="n">
        <v>50</v>
      </c>
      <c r="AC213" s="11" t="n">
        <v>50</v>
      </c>
      <c r="AD213" s="11" t="n">
        <v>50</v>
      </c>
      <c r="AE213" s="11" t="n">
        <v>50</v>
      </c>
      <c r="AF213" s="11" t="n">
        <v>50</v>
      </c>
      <c r="AG213" s="11" t="n">
        <v>50</v>
      </c>
      <c r="AH213" s="11" t="n">
        <v>50</v>
      </c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  <c r="BC213" s="9"/>
      <c r="BD213" s="9"/>
      <c r="BE213" s="9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  <c r="CZ213" s="9"/>
      <c r="DA213" s="9"/>
      <c r="DB213" s="9"/>
      <c r="DC213" s="9"/>
      <c r="DD213" s="9"/>
      <c r="DE213" s="9"/>
      <c r="DF213" s="9"/>
      <c r="DG213" s="9"/>
      <c r="DH213" s="9"/>
      <c r="DI213" s="9"/>
      <c r="DJ213" s="9"/>
      <c r="DK213" s="9"/>
      <c r="DL213" s="9"/>
      <c r="DM213" s="9"/>
      <c r="DN213" s="9"/>
      <c r="DO213" s="9"/>
      <c r="DP213" s="9"/>
      <c r="DQ213" s="9"/>
      <c r="DR213" s="9"/>
      <c r="DS213" s="9"/>
      <c r="DT213" s="9"/>
      <c r="DU213" s="9"/>
      <c r="DV213" s="9"/>
      <c r="DW213" s="9"/>
      <c r="DX213" s="9"/>
      <c r="DY213" s="9"/>
      <c r="DZ213" s="9"/>
      <c r="EA213" s="9"/>
      <c r="EB213" s="9"/>
      <c r="EC213" s="9"/>
      <c r="ED213" s="9"/>
      <c r="EE213" s="9"/>
      <c r="EF213" s="9"/>
      <c r="EG213" s="9"/>
      <c r="EH213" s="9"/>
      <c r="EI213" s="9"/>
      <c r="EJ213" s="9"/>
      <c r="EK213" s="9"/>
    </row>
    <row r="214" customFormat="false" ht="27" hidden="false" customHeight="true" outlineLevel="0" collapsed="false">
      <c r="A214" s="13" t="n">
        <v>93</v>
      </c>
      <c r="B214" s="14" t="n">
        <v>0.958333333333333</v>
      </c>
      <c r="C214" s="14" t="n">
        <v>0.96875</v>
      </c>
      <c r="D214" s="11" t="n">
        <v>50</v>
      </c>
      <c r="E214" s="11" t="n">
        <v>50</v>
      </c>
      <c r="F214" s="11" t="n">
        <v>50</v>
      </c>
      <c r="G214" s="11" t="n">
        <v>50</v>
      </c>
      <c r="H214" s="12" t="n">
        <v>50</v>
      </c>
      <c r="I214" s="12" t="n">
        <v>50</v>
      </c>
      <c r="J214" s="12" t="n">
        <v>50</v>
      </c>
      <c r="K214" s="12" t="n">
        <v>50</v>
      </c>
      <c r="L214" s="12" t="n">
        <v>50</v>
      </c>
      <c r="M214" s="11" t="n">
        <v>50</v>
      </c>
      <c r="N214" s="11" t="n">
        <v>50</v>
      </c>
      <c r="O214" s="11" t="n">
        <v>50</v>
      </c>
      <c r="P214" s="11" t="n">
        <v>50</v>
      </c>
      <c r="Q214" s="11" t="n">
        <v>50</v>
      </c>
      <c r="R214" s="11" t="n">
        <v>50</v>
      </c>
      <c r="S214" s="11" t="n">
        <v>50</v>
      </c>
      <c r="T214" s="11" t="n">
        <v>50</v>
      </c>
      <c r="U214" s="11" t="n">
        <v>50</v>
      </c>
      <c r="V214" s="11" t="n">
        <v>50</v>
      </c>
      <c r="W214" s="11" t="n">
        <v>50</v>
      </c>
      <c r="X214" s="11" t="n">
        <v>50</v>
      </c>
      <c r="Y214" s="11" t="n">
        <v>50</v>
      </c>
      <c r="Z214" s="11" t="n">
        <v>0</v>
      </c>
      <c r="AA214" s="11" t="n">
        <v>50</v>
      </c>
      <c r="AB214" s="11" t="n">
        <v>50</v>
      </c>
      <c r="AC214" s="11" t="n">
        <v>50</v>
      </c>
      <c r="AD214" s="11" t="n">
        <v>50</v>
      </c>
      <c r="AE214" s="11" t="n">
        <v>50</v>
      </c>
      <c r="AF214" s="11" t="n">
        <v>50</v>
      </c>
      <c r="AG214" s="11" t="n">
        <v>50</v>
      </c>
      <c r="AH214" s="11" t="n">
        <v>50</v>
      </c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/>
      <c r="BD214" s="9"/>
      <c r="BE214" s="9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  <c r="DG214" s="9"/>
      <c r="DH214" s="9"/>
      <c r="DI214" s="9"/>
      <c r="DJ214" s="9"/>
      <c r="DK214" s="9"/>
      <c r="DL214" s="9"/>
      <c r="DM214" s="9"/>
      <c r="DN214" s="9"/>
      <c r="DO214" s="9"/>
      <c r="DP214" s="9"/>
      <c r="DQ214" s="9"/>
      <c r="DR214" s="9"/>
      <c r="DS214" s="9"/>
      <c r="DT214" s="9"/>
      <c r="DU214" s="9"/>
      <c r="DV214" s="9"/>
      <c r="DW214" s="9"/>
      <c r="DX214" s="9"/>
      <c r="DY214" s="9"/>
      <c r="DZ214" s="9"/>
      <c r="EA214" s="9"/>
      <c r="EB214" s="9"/>
      <c r="EC214" s="9"/>
      <c r="ED214" s="9"/>
      <c r="EE214" s="9"/>
      <c r="EF214" s="9"/>
      <c r="EG214" s="9"/>
      <c r="EH214" s="9"/>
      <c r="EI214" s="9"/>
      <c r="EJ214" s="9"/>
      <c r="EK214" s="9"/>
    </row>
    <row r="215" customFormat="false" ht="27" hidden="false" customHeight="true" outlineLevel="0" collapsed="false">
      <c r="A215" s="13" t="n">
        <v>94</v>
      </c>
      <c r="B215" s="14" t="n">
        <v>0.96875</v>
      </c>
      <c r="C215" s="14" t="n">
        <v>0.979166666666667</v>
      </c>
      <c r="D215" s="11" t="n">
        <v>50</v>
      </c>
      <c r="E215" s="11" t="n">
        <v>50</v>
      </c>
      <c r="F215" s="11" t="n">
        <v>50</v>
      </c>
      <c r="G215" s="11" t="n">
        <v>50</v>
      </c>
      <c r="H215" s="12" t="n">
        <v>50</v>
      </c>
      <c r="I215" s="12" t="n">
        <v>50</v>
      </c>
      <c r="J215" s="12" t="n">
        <v>50</v>
      </c>
      <c r="K215" s="12" t="n">
        <v>50</v>
      </c>
      <c r="L215" s="12" t="n">
        <v>50</v>
      </c>
      <c r="M215" s="11" t="n">
        <v>50</v>
      </c>
      <c r="N215" s="11" t="n">
        <v>50</v>
      </c>
      <c r="O215" s="11" t="n">
        <v>50</v>
      </c>
      <c r="P215" s="11" t="n">
        <v>50</v>
      </c>
      <c r="Q215" s="11" t="n">
        <v>50</v>
      </c>
      <c r="R215" s="11" t="n">
        <v>50</v>
      </c>
      <c r="S215" s="11" t="n">
        <v>50</v>
      </c>
      <c r="T215" s="11" t="n">
        <v>50</v>
      </c>
      <c r="U215" s="11" t="n">
        <v>50</v>
      </c>
      <c r="V215" s="11" t="n">
        <v>50</v>
      </c>
      <c r="W215" s="11" t="n">
        <v>50</v>
      </c>
      <c r="X215" s="11" t="n">
        <v>50</v>
      </c>
      <c r="Y215" s="11" t="n">
        <v>50</v>
      </c>
      <c r="Z215" s="11" t="n">
        <v>0</v>
      </c>
      <c r="AA215" s="11" t="n">
        <v>50</v>
      </c>
      <c r="AB215" s="11" t="n">
        <v>50</v>
      </c>
      <c r="AC215" s="11" t="n">
        <v>50</v>
      </c>
      <c r="AD215" s="11" t="n">
        <v>50</v>
      </c>
      <c r="AE215" s="11" t="n">
        <v>50</v>
      </c>
      <c r="AF215" s="11" t="n">
        <v>50</v>
      </c>
      <c r="AG215" s="11" t="n">
        <v>50</v>
      </c>
      <c r="AH215" s="11" t="n">
        <v>50</v>
      </c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  <c r="BB215" s="9"/>
      <c r="BC215" s="9"/>
      <c r="BD215" s="9"/>
      <c r="BE215" s="9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  <c r="CZ215" s="9"/>
      <c r="DA215" s="9"/>
      <c r="DB215" s="9"/>
      <c r="DC215" s="9"/>
      <c r="DD215" s="9"/>
      <c r="DE215" s="9"/>
      <c r="DF215" s="9"/>
      <c r="DG215" s="9"/>
      <c r="DH215" s="9"/>
      <c r="DI215" s="9"/>
      <c r="DJ215" s="9"/>
      <c r="DK215" s="9"/>
      <c r="DL215" s="9"/>
      <c r="DM215" s="9"/>
      <c r="DN215" s="9"/>
      <c r="DO215" s="9"/>
      <c r="DP215" s="9"/>
      <c r="DQ215" s="9"/>
      <c r="DR215" s="9"/>
      <c r="DS215" s="9"/>
      <c r="DT215" s="9"/>
      <c r="DU215" s="9"/>
      <c r="DV215" s="9"/>
      <c r="DW215" s="9"/>
      <c r="DX215" s="9"/>
      <c r="DY215" s="9"/>
      <c r="DZ215" s="9"/>
      <c r="EA215" s="9"/>
      <c r="EB215" s="9"/>
      <c r="EC215" s="9"/>
      <c r="ED215" s="9"/>
      <c r="EE215" s="9"/>
      <c r="EF215" s="9"/>
      <c r="EG215" s="9"/>
      <c r="EH215" s="9"/>
      <c r="EI215" s="9"/>
      <c r="EJ215" s="9"/>
      <c r="EK215" s="9"/>
    </row>
    <row r="216" customFormat="false" ht="27" hidden="false" customHeight="true" outlineLevel="0" collapsed="false">
      <c r="A216" s="13" t="n">
        <v>95</v>
      </c>
      <c r="B216" s="14" t="n">
        <v>0.979166666666667</v>
      </c>
      <c r="C216" s="14" t="n">
        <v>0.989583333333333</v>
      </c>
      <c r="D216" s="11" t="n">
        <v>50</v>
      </c>
      <c r="E216" s="11" t="n">
        <v>50</v>
      </c>
      <c r="F216" s="11" t="n">
        <v>50</v>
      </c>
      <c r="G216" s="11" t="n">
        <v>50</v>
      </c>
      <c r="H216" s="12" t="n">
        <v>50</v>
      </c>
      <c r="I216" s="12" t="n">
        <v>50</v>
      </c>
      <c r="J216" s="12" t="n">
        <v>50</v>
      </c>
      <c r="K216" s="12" t="n">
        <v>50</v>
      </c>
      <c r="L216" s="12" t="n">
        <v>50</v>
      </c>
      <c r="M216" s="11" t="n">
        <v>50</v>
      </c>
      <c r="N216" s="11" t="n">
        <v>50</v>
      </c>
      <c r="O216" s="11" t="n">
        <v>50</v>
      </c>
      <c r="P216" s="11" t="n">
        <v>50</v>
      </c>
      <c r="Q216" s="11" t="n">
        <v>50</v>
      </c>
      <c r="R216" s="11" t="n">
        <v>50</v>
      </c>
      <c r="S216" s="11" t="n">
        <v>50</v>
      </c>
      <c r="T216" s="11" t="n">
        <v>50</v>
      </c>
      <c r="U216" s="11" t="n">
        <v>50</v>
      </c>
      <c r="V216" s="11" t="n">
        <v>50</v>
      </c>
      <c r="W216" s="11" t="n">
        <v>50</v>
      </c>
      <c r="X216" s="11" t="n">
        <v>50</v>
      </c>
      <c r="Y216" s="11" t="n">
        <v>50</v>
      </c>
      <c r="Z216" s="11" t="n">
        <v>0</v>
      </c>
      <c r="AA216" s="11" t="n">
        <v>50</v>
      </c>
      <c r="AB216" s="11" t="n">
        <v>50</v>
      </c>
      <c r="AC216" s="11" t="n">
        <v>50</v>
      </c>
      <c r="AD216" s="11" t="n">
        <v>50</v>
      </c>
      <c r="AE216" s="11" t="n">
        <v>50</v>
      </c>
      <c r="AF216" s="11" t="n">
        <v>50</v>
      </c>
      <c r="AG216" s="11" t="n">
        <v>50</v>
      </c>
      <c r="AH216" s="11" t="n">
        <v>50</v>
      </c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/>
      <c r="BD216" s="9"/>
      <c r="BE216" s="9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  <c r="DE216" s="9"/>
      <c r="DF216" s="9"/>
      <c r="DG216" s="9"/>
      <c r="DH216" s="9"/>
      <c r="DI216" s="9"/>
      <c r="DJ216" s="9"/>
      <c r="DK216" s="9"/>
      <c r="DL216" s="9"/>
      <c r="DM216" s="9"/>
      <c r="DN216" s="9"/>
      <c r="DO216" s="9"/>
      <c r="DP216" s="9"/>
      <c r="DQ216" s="9"/>
      <c r="DR216" s="9"/>
      <c r="DS216" s="9"/>
      <c r="DT216" s="9"/>
      <c r="DU216" s="9"/>
      <c r="DV216" s="9"/>
      <c r="DW216" s="9"/>
      <c r="DX216" s="9"/>
      <c r="DY216" s="9"/>
      <c r="DZ216" s="9"/>
      <c r="EA216" s="9"/>
      <c r="EB216" s="9"/>
      <c r="EC216" s="9"/>
      <c r="ED216" s="9"/>
      <c r="EE216" s="9"/>
      <c r="EF216" s="9"/>
      <c r="EG216" s="9"/>
      <c r="EH216" s="9"/>
      <c r="EI216" s="9"/>
      <c r="EJ216" s="9"/>
      <c r="EK216" s="9"/>
    </row>
    <row r="217" customFormat="false" ht="27" hidden="false" customHeight="true" outlineLevel="0" collapsed="false">
      <c r="A217" s="13" t="n">
        <v>96</v>
      </c>
      <c r="B217" s="14" t="n">
        <v>0.989583333333333</v>
      </c>
      <c r="C217" s="14" t="s">
        <v>17</v>
      </c>
      <c r="D217" s="11" t="n">
        <v>50</v>
      </c>
      <c r="E217" s="11" t="n">
        <v>50</v>
      </c>
      <c r="F217" s="11" t="n">
        <v>50</v>
      </c>
      <c r="G217" s="11" t="n">
        <v>50</v>
      </c>
      <c r="H217" s="12" t="n">
        <v>50</v>
      </c>
      <c r="I217" s="12" t="n">
        <v>50</v>
      </c>
      <c r="J217" s="12" t="n">
        <v>50</v>
      </c>
      <c r="K217" s="12" t="n">
        <v>50</v>
      </c>
      <c r="L217" s="12" t="n">
        <v>50</v>
      </c>
      <c r="M217" s="11" t="n">
        <v>50</v>
      </c>
      <c r="N217" s="11" t="n">
        <v>50</v>
      </c>
      <c r="O217" s="11" t="n">
        <v>50</v>
      </c>
      <c r="P217" s="11" t="n">
        <v>50</v>
      </c>
      <c r="Q217" s="11" t="n">
        <v>50</v>
      </c>
      <c r="R217" s="11" t="n">
        <v>50</v>
      </c>
      <c r="S217" s="11" t="n">
        <v>50</v>
      </c>
      <c r="T217" s="11" t="n">
        <v>50</v>
      </c>
      <c r="U217" s="11" t="n">
        <v>50</v>
      </c>
      <c r="V217" s="11" t="n">
        <v>50</v>
      </c>
      <c r="W217" s="11" t="n">
        <v>50</v>
      </c>
      <c r="X217" s="11" t="n">
        <v>50</v>
      </c>
      <c r="Y217" s="11" t="n">
        <v>50</v>
      </c>
      <c r="Z217" s="11" t="n">
        <v>0</v>
      </c>
      <c r="AA217" s="11" t="n">
        <v>50</v>
      </c>
      <c r="AB217" s="11" t="n">
        <v>50</v>
      </c>
      <c r="AC217" s="11" t="n">
        <v>50</v>
      </c>
      <c r="AD217" s="11" t="n">
        <v>50</v>
      </c>
      <c r="AE217" s="11" t="n">
        <v>50</v>
      </c>
      <c r="AF217" s="11" t="n">
        <v>50</v>
      </c>
      <c r="AG217" s="11" t="n">
        <v>50</v>
      </c>
      <c r="AH217" s="11" t="n">
        <v>50</v>
      </c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/>
      <c r="BD217" s="9"/>
      <c r="BE217" s="9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  <c r="DG217" s="9"/>
      <c r="DH217" s="9"/>
      <c r="DI217" s="9"/>
      <c r="DJ217" s="9"/>
      <c r="DK217" s="9"/>
      <c r="DL217" s="9"/>
      <c r="DM217" s="9"/>
      <c r="DN217" s="9"/>
      <c r="DO217" s="9"/>
      <c r="DP217" s="9"/>
      <c r="DQ217" s="9"/>
      <c r="DR217" s="9"/>
      <c r="DS217" s="9"/>
      <c r="DT217" s="9"/>
      <c r="DU217" s="9"/>
      <c r="DV217" s="9"/>
      <c r="DW217" s="9"/>
      <c r="DX217" s="9"/>
      <c r="DY217" s="9"/>
      <c r="DZ217" s="9"/>
      <c r="EA217" s="9"/>
      <c r="EB217" s="9"/>
      <c r="EC217" s="9"/>
      <c r="ED217" s="9"/>
      <c r="EE217" s="9"/>
      <c r="EF217" s="9"/>
      <c r="EG217" s="9"/>
      <c r="EH217" s="9"/>
      <c r="EI217" s="9"/>
      <c r="EJ217" s="9"/>
      <c r="EK217" s="9"/>
    </row>
    <row r="218" s="20" customFormat="true" ht="27" hidden="false" customHeight="true" outlineLevel="0" collapsed="false">
      <c r="A218" s="15" t="s">
        <v>18</v>
      </c>
      <c r="B218" s="15"/>
      <c r="C218" s="16"/>
      <c r="D218" s="96" t="n">
        <f aca="false">SUM(D122:D217)/4000</f>
        <v>1.2</v>
      </c>
      <c r="E218" s="96" t="n">
        <f aca="false">SUM(E122:E217)/4000</f>
        <v>1.2</v>
      </c>
      <c r="F218" s="96" t="n">
        <f aca="false">SUM(F122:F217)/4000</f>
        <v>1.2</v>
      </c>
      <c r="G218" s="96" t="n">
        <f aca="false">SUM(G122:G217)/4000</f>
        <v>1.2</v>
      </c>
      <c r="H218" s="96" t="n">
        <f aca="false">SUM(H122:H217)/4000</f>
        <v>1.2</v>
      </c>
      <c r="I218" s="96" t="n">
        <f aca="false">SUM(I122:I217)/4000</f>
        <v>1.2</v>
      </c>
      <c r="J218" s="96" t="n">
        <f aca="false">SUM(J122:J217)/4000</f>
        <v>1.2</v>
      </c>
      <c r="K218" s="96" t="n">
        <f aca="false">SUM(K122:K217)/4000</f>
        <v>1.2</v>
      </c>
      <c r="L218" s="96" t="n">
        <f aca="false">SUM(L122:L217)/4000</f>
        <v>1.2</v>
      </c>
      <c r="M218" s="96" t="n">
        <f aca="false">SUM(M122:M217)/4000</f>
        <v>1.2</v>
      </c>
      <c r="N218" s="96" t="n">
        <f aca="false">SUM(N122:N217)/4000</f>
        <v>1.2</v>
      </c>
      <c r="O218" s="96" t="n">
        <f aca="false">SUM(O122:O217)/4000</f>
        <v>1.2</v>
      </c>
      <c r="P218" s="96" t="n">
        <f aca="false">SUM(P122:P217)/4000</f>
        <v>1.2</v>
      </c>
      <c r="Q218" s="96" t="n">
        <f aca="false">SUM(Q122:Q217)/4000</f>
        <v>1.2</v>
      </c>
      <c r="R218" s="96" t="n">
        <f aca="false">SUM(R122:R217)/4000</f>
        <v>1.2</v>
      </c>
      <c r="S218" s="96" t="n">
        <f aca="false">SUM(S122:S217)/4000</f>
        <v>1.2</v>
      </c>
      <c r="T218" s="96" t="n">
        <f aca="false">SUM(T122:T217)/4000</f>
        <v>1.2</v>
      </c>
      <c r="U218" s="96" t="n">
        <f aca="false">SUM(U122:U217)/4000</f>
        <v>1.2</v>
      </c>
      <c r="V218" s="96" t="n">
        <f aca="false">SUM(V122:V217)/4000</f>
        <v>1.2</v>
      </c>
      <c r="W218" s="96" t="n">
        <f aca="false">SUM(W122:W217)/4000</f>
        <v>1.2</v>
      </c>
      <c r="X218" s="96" t="n">
        <f aca="false">SUM(X122:X217)/4000</f>
        <v>1.2</v>
      </c>
      <c r="Y218" s="96" t="n">
        <f aca="false">SUM(Y122:Y217)/4000</f>
        <v>1.2</v>
      </c>
      <c r="Z218" s="96" t="n">
        <f aca="false">SUM(Z122:Z217)/4000</f>
        <v>0.775</v>
      </c>
      <c r="AA218" s="96" t="n">
        <f aca="false">SUM(AA122:AA217)/4000</f>
        <v>1.2</v>
      </c>
      <c r="AB218" s="96" t="n">
        <f aca="false">SUM(AB122:AB217)/4000</f>
        <v>1.2</v>
      </c>
      <c r="AC218" s="96" t="n">
        <f aca="false">SUM(AC122:AC217)/4000</f>
        <v>1.2</v>
      </c>
      <c r="AD218" s="96" t="n">
        <f aca="false">SUM(AD122:AD217)/4000</f>
        <v>1.2</v>
      </c>
      <c r="AE218" s="96" t="n">
        <f aca="false">SUM(AE122:AE217)/4000</f>
        <v>1.2</v>
      </c>
      <c r="AF218" s="96" t="n">
        <f aca="false">SUM(AF122:AF217)/4000</f>
        <v>1.2</v>
      </c>
      <c r="AG218" s="96" t="n">
        <f aca="false">SUM(AG122:AG217)/4000</f>
        <v>1.2</v>
      </c>
      <c r="AH218" s="96" t="n">
        <f aca="false">SUM(AH122:AH217)/4000</f>
        <v>1.2</v>
      </c>
      <c r="AI218" s="18"/>
      <c r="AJ218" s="18"/>
      <c r="AK218" s="18"/>
      <c r="AL218" s="18"/>
      <c r="AM218" s="18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  <c r="DC218" s="19"/>
      <c r="DD218" s="19"/>
      <c r="DE218" s="19"/>
      <c r="DF218" s="19"/>
      <c r="DG218" s="19"/>
      <c r="DH218" s="19"/>
      <c r="DI218" s="19"/>
      <c r="DJ218" s="19"/>
      <c r="DK218" s="19"/>
      <c r="DL218" s="19"/>
      <c r="DM218" s="19"/>
      <c r="DN218" s="19"/>
      <c r="DO218" s="19"/>
      <c r="DP218" s="19"/>
      <c r="DQ218" s="19"/>
      <c r="DR218" s="19"/>
      <c r="DS218" s="19"/>
      <c r="DT218" s="19"/>
      <c r="DU218" s="19"/>
      <c r="DV218" s="19"/>
      <c r="DW218" s="19"/>
      <c r="DX218" s="19"/>
      <c r="DY218" s="19"/>
      <c r="DZ218" s="19"/>
      <c r="EA218" s="19"/>
      <c r="EB218" s="19"/>
      <c r="EC218" s="19"/>
      <c r="ED218" s="19"/>
      <c r="EE218" s="19"/>
      <c r="EF218" s="19"/>
      <c r="EG218" s="19"/>
      <c r="EH218" s="19"/>
      <c r="EI218" s="19"/>
      <c r="EJ218" s="19"/>
      <c r="EK218" s="19"/>
      <c r="EL218" s="19"/>
      <c r="EM218" s="19"/>
      <c r="EN218" s="19"/>
      <c r="EO218" s="19"/>
      <c r="EP218" s="19"/>
      <c r="EQ218" s="19"/>
      <c r="ER218" s="19"/>
      <c r="ES218" s="19"/>
      <c r="ET218" s="19"/>
      <c r="EU218" s="19"/>
      <c r="EV218" s="19"/>
      <c r="EW218" s="19"/>
      <c r="EX218" s="19"/>
    </row>
    <row r="219" s="20" customFormat="true" ht="27" hidden="false" customHeight="true" outlineLevel="0" collapsed="false">
      <c r="A219" s="15" t="s">
        <v>19</v>
      </c>
      <c r="B219" s="15"/>
      <c r="C219" s="16"/>
      <c r="D219" s="97" t="n">
        <f aca="false">D218</f>
        <v>1.2</v>
      </c>
      <c r="E219" s="97" t="n">
        <f aca="false">E218+D219</f>
        <v>2.4</v>
      </c>
      <c r="F219" s="97" t="n">
        <f aca="false">F218+E219</f>
        <v>3.6</v>
      </c>
      <c r="G219" s="97" t="n">
        <f aca="false">G218+F219</f>
        <v>4.8</v>
      </c>
      <c r="H219" s="97" t="n">
        <f aca="false">H218+G219</f>
        <v>6</v>
      </c>
      <c r="I219" s="97" t="n">
        <f aca="false">I218+H219</f>
        <v>7.2</v>
      </c>
      <c r="J219" s="97" t="n">
        <f aca="false">J218+I219</f>
        <v>8.4</v>
      </c>
      <c r="K219" s="97" t="n">
        <f aca="false">K218+J219</f>
        <v>9.6</v>
      </c>
      <c r="L219" s="97" t="n">
        <f aca="false">L218+K219</f>
        <v>10.8</v>
      </c>
      <c r="M219" s="97" t="n">
        <f aca="false">M218+L219</f>
        <v>12</v>
      </c>
      <c r="N219" s="97" t="n">
        <f aca="false">N218+M219</f>
        <v>13.2</v>
      </c>
      <c r="O219" s="97" t="n">
        <f aca="false">O218+N219</f>
        <v>14.4</v>
      </c>
      <c r="P219" s="97" t="n">
        <f aca="false">P218+O219</f>
        <v>15.6</v>
      </c>
      <c r="Q219" s="97" t="n">
        <f aca="false">Q218+P219</f>
        <v>16.8</v>
      </c>
      <c r="R219" s="97" t="n">
        <f aca="false">R218+Q219</f>
        <v>18</v>
      </c>
      <c r="S219" s="97" t="n">
        <f aca="false">S218+R219</f>
        <v>19.2</v>
      </c>
      <c r="T219" s="97" t="n">
        <f aca="false">T218+S219</f>
        <v>20.4</v>
      </c>
      <c r="U219" s="97" t="n">
        <f aca="false">U218+T219</f>
        <v>21.6</v>
      </c>
      <c r="V219" s="97" t="n">
        <f aca="false">V218+U219</f>
        <v>22.8</v>
      </c>
      <c r="W219" s="97" t="n">
        <f aca="false">W218+V219</f>
        <v>24</v>
      </c>
      <c r="X219" s="97" t="n">
        <f aca="false">X218+W219</f>
        <v>25.2</v>
      </c>
      <c r="Y219" s="97" t="n">
        <f aca="false">Y218+X219</f>
        <v>26.4</v>
      </c>
      <c r="Z219" s="97" t="n">
        <f aca="false">Z218+Y219</f>
        <v>27.175</v>
      </c>
      <c r="AA219" s="97" t="n">
        <f aca="false">AA218+Z219</f>
        <v>28.375</v>
      </c>
      <c r="AB219" s="97" t="n">
        <f aca="false">AB218+AA219</f>
        <v>29.575</v>
      </c>
      <c r="AC219" s="97" t="n">
        <f aca="false">AC218+AB219</f>
        <v>30.775</v>
      </c>
      <c r="AD219" s="97" t="n">
        <f aca="false">AD218+AC219</f>
        <v>31.975</v>
      </c>
      <c r="AE219" s="97" t="n">
        <f aca="false">AE218+AD219</f>
        <v>33.175</v>
      </c>
      <c r="AF219" s="97" t="n">
        <f aca="false">AF218+AE219</f>
        <v>34.375</v>
      </c>
      <c r="AG219" s="97" t="n">
        <f aca="false">AG218+AF219</f>
        <v>35.575</v>
      </c>
      <c r="AH219" s="97" t="n">
        <f aca="false">AH218+AG219</f>
        <v>36.775</v>
      </c>
      <c r="AI219" s="18"/>
      <c r="AJ219" s="18"/>
      <c r="AK219" s="18"/>
      <c r="AL219" s="18"/>
      <c r="AM219" s="18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/>
      <c r="CG219" s="19"/>
      <c r="CH219" s="19"/>
      <c r="CI219" s="19"/>
      <c r="CJ219" s="19"/>
      <c r="CK219" s="19"/>
      <c r="CL219" s="19"/>
      <c r="CM219" s="19"/>
      <c r="CN219" s="19"/>
      <c r="CO219" s="19"/>
      <c r="CP219" s="19"/>
      <c r="CQ219" s="19"/>
      <c r="CR219" s="19"/>
      <c r="CS219" s="19"/>
      <c r="CT219" s="19"/>
      <c r="CU219" s="19"/>
      <c r="CV219" s="19"/>
      <c r="CW219" s="19"/>
      <c r="CX219" s="19"/>
      <c r="CY219" s="19"/>
      <c r="CZ219" s="19"/>
      <c r="DA219" s="19"/>
      <c r="DB219" s="19"/>
      <c r="DC219" s="19"/>
      <c r="DD219" s="19"/>
      <c r="DE219" s="19"/>
      <c r="DF219" s="19"/>
      <c r="DG219" s="19"/>
      <c r="DH219" s="19"/>
      <c r="DI219" s="19"/>
      <c r="DJ219" s="19"/>
      <c r="DK219" s="19"/>
      <c r="DL219" s="19"/>
      <c r="DM219" s="19"/>
      <c r="DN219" s="19"/>
      <c r="DO219" s="19"/>
      <c r="DP219" s="19"/>
      <c r="DQ219" s="19"/>
      <c r="DR219" s="19"/>
      <c r="DS219" s="19"/>
      <c r="DT219" s="19"/>
      <c r="DU219" s="19"/>
      <c r="DV219" s="19"/>
      <c r="DW219" s="19"/>
      <c r="DX219" s="19"/>
      <c r="DY219" s="19"/>
      <c r="DZ219" s="19"/>
      <c r="EA219" s="19"/>
      <c r="EB219" s="19"/>
      <c r="EC219" s="19"/>
      <c r="ED219" s="19"/>
      <c r="EE219" s="19"/>
      <c r="EF219" s="19"/>
      <c r="EG219" s="19"/>
      <c r="EH219" s="19"/>
      <c r="EI219" s="19"/>
      <c r="EJ219" s="19"/>
      <c r="EK219" s="19"/>
      <c r="EL219" s="19"/>
      <c r="EM219" s="19"/>
      <c r="EN219" s="19"/>
      <c r="EO219" s="19"/>
      <c r="EP219" s="19"/>
      <c r="EQ219" s="19"/>
      <c r="ER219" s="19"/>
      <c r="ES219" s="19"/>
      <c r="ET219" s="19"/>
      <c r="EU219" s="19"/>
      <c r="EV219" s="19"/>
      <c r="EW219" s="19"/>
      <c r="EX219" s="19"/>
    </row>
    <row r="220" s="20" customFormat="true" ht="27" hidden="false" customHeight="true" outlineLevel="0" collapsed="false">
      <c r="A220" s="15" t="s">
        <v>20</v>
      </c>
      <c r="B220" s="15"/>
      <c r="C220" s="16"/>
      <c r="D220" s="98" t="n">
        <f aca="false">D219*1000000</f>
        <v>1200000</v>
      </c>
      <c r="E220" s="98" t="n">
        <f aca="false">E219*1000000</f>
        <v>2400000</v>
      </c>
      <c r="F220" s="98" t="n">
        <f aca="false">F219*1000000</f>
        <v>3600000</v>
      </c>
      <c r="G220" s="98" t="n">
        <f aca="false">G219*1000000</f>
        <v>4800000</v>
      </c>
      <c r="H220" s="98" t="n">
        <f aca="false">H219*1000000</f>
        <v>6000000</v>
      </c>
      <c r="I220" s="98" t="n">
        <f aca="false">I219*1000000</f>
        <v>7200000</v>
      </c>
      <c r="J220" s="98" t="n">
        <f aca="false">J219*1000000</f>
        <v>8400000</v>
      </c>
      <c r="K220" s="98" t="n">
        <f aca="false">K219*1000000</f>
        <v>9600000</v>
      </c>
      <c r="L220" s="98" t="n">
        <f aca="false">L219*1000000</f>
        <v>10800000</v>
      </c>
      <c r="M220" s="98" t="n">
        <f aca="false">M219*1000000</f>
        <v>12000000</v>
      </c>
      <c r="N220" s="98" t="n">
        <f aca="false">N219*1000000</f>
        <v>13200000</v>
      </c>
      <c r="O220" s="98" t="n">
        <f aca="false">O219*1000000</f>
        <v>14400000</v>
      </c>
      <c r="P220" s="98" t="n">
        <f aca="false">P219*1000000</f>
        <v>15600000</v>
      </c>
      <c r="Q220" s="98" t="n">
        <f aca="false">Q219*1000000</f>
        <v>16800000</v>
      </c>
      <c r="R220" s="98" t="n">
        <f aca="false">R219*1000000</f>
        <v>18000000</v>
      </c>
      <c r="S220" s="98" t="n">
        <f aca="false">S219*1000000</f>
        <v>19200000</v>
      </c>
      <c r="T220" s="98" t="n">
        <f aca="false">T219*1000000</f>
        <v>20400000</v>
      </c>
      <c r="U220" s="98" t="n">
        <f aca="false">U219*1000000</f>
        <v>21600000</v>
      </c>
      <c r="V220" s="98" t="n">
        <f aca="false">V219*1000000</f>
        <v>22800000</v>
      </c>
      <c r="W220" s="98" t="n">
        <f aca="false">W219*1000000</f>
        <v>24000000</v>
      </c>
      <c r="X220" s="98" t="n">
        <f aca="false">X219*1000000</f>
        <v>25200000</v>
      </c>
      <c r="Y220" s="98" t="n">
        <f aca="false">Y219*1000000</f>
        <v>26400000</v>
      </c>
      <c r="Z220" s="98" t="n">
        <f aca="false">Z219*1000000</f>
        <v>27175000</v>
      </c>
      <c r="AA220" s="98" t="n">
        <f aca="false">AA219*1000000</f>
        <v>28375000</v>
      </c>
      <c r="AB220" s="98" t="n">
        <f aca="false">AB219*1000000</f>
        <v>29575000</v>
      </c>
      <c r="AC220" s="98" t="n">
        <f aca="false">AC219*1000000</f>
        <v>30775000</v>
      </c>
      <c r="AD220" s="98" t="n">
        <f aca="false">AD219*1000000</f>
        <v>31975000</v>
      </c>
      <c r="AE220" s="98" t="n">
        <f aca="false">AE219*1000000</f>
        <v>33175000</v>
      </c>
      <c r="AF220" s="98" t="n">
        <f aca="false">AF219*1000000</f>
        <v>34375000</v>
      </c>
      <c r="AG220" s="98" t="n">
        <f aca="false">AG219*1000000</f>
        <v>35575000</v>
      </c>
      <c r="AH220" s="98" t="n">
        <f aca="false">AH219*1000000</f>
        <v>36775000</v>
      </c>
      <c r="AI220" s="0"/>
      <c r="AJ220" s="18"/>
      <c r="AK220" s="18"/>
      <c r="AL220" s="18"/>
      <c r="AM220" s="18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/>
      <c r="BZ220" s="19"/>
      <c r="CA220" s="19"/>
      <c r="CB220" s="19"/>
      <c r="CC220" s="19"/>
      <c r="CD220" s="19"/>
      <c r="CE220" s="19"/>
      <c r="CF220" s="19"/>
      <c r="CG220" s="19"/>
      <c r="CH220" s="19"/>
      <c r="CI220" s="19"/>
      <c r="CJ220" s="19"/>
      <c r="CK220" s="19"/>
      <c r="CL220" s="19"/>
      <c r="CM220" s="19"/>
      <c r="CN220" s="19"/>
      <c r="CO220" s="19"/>
      <c r="CP220" s="19"/>
      <c r="CQ220" s="19"/>
      <c r="CR220" s="19"/>
      <c r="CS220" s="19"/>
      <c r="CT220" s="19"/>
      <c r="CU220" s="19"/>
      <c r="CV220" s="19"/>
      <c r="CW220" s="19"/>
      <c r="CX220" s="19"/>
      <c r="CY220" s="19"/>
      <c r="CZ220" s="19"/>
      <c r="DA220" s="19"/>
      <c r="DB220" s="19"/>
      <c r="DC220" s="19"/>
      <c r="DD220" s="19"/>
      <c r="DE220" s="19"/>
      <c r="DF220" s="19"/>
      <c r="DG220" s="19"/>
      <c r="DH220" s="19"/>
      <c r="DI220" s="19"/>
      <c r="DJ220" s="19"/>
      <c r="DK220" s="19"/>
      <c r="DL220" s="19"/>
      <c r="DM220" s="19"/>
      <c r="DN220" s="19"/>
      <c r="DO220" s="19"/>
      <c r="DP220" s="19"/>
      <c r="DQ220" s="19"/>
      <c r="DR220" s="19"/>
      <c r="DS220" s="19"/>
      <c r="DT220" s="19"/>
      <c r="DU220" s="19"/>
      <c r="DV220" s="19"/>
      <c r="DW220" s="19"/>
      <c r="DX220" s="19"/>
      <c r="DY220" s="19"/>
      <c r="DZ220" s="19"/>
      <c r="EA220" s="19"/>
      <c r="EB220" s="19"/>
      <c r="EC220" s="19"/>
      <c r="ED220" s="19"/>
      <c r="EE220" s="19"/>
      <c r="EF220" s="19"/>
      <c r="EG220" s="19"/>
      <c r="EH220" s="19"/>
      <c r="EI220" s="19"/>
      <c r="EJ220" s="19"/>
      <c r="EK220" s="19"/>
      <c r="EL220" s="19"/>
      <c r="EM220" s="19"/>
      <c r="EN220" s="19"/>
      <c r="EO220" s="19"/>
      <c r="EP220" s="19"/>
      <c r="EQ220" s="19"/>
      <c r="ER220" s="19"/>
      <c r="ES220" s="19"/>
      <c r="ET220" s="19"/>
      <c r="EU220" s="19"/>
      <c r="EV220" s="19"/>
      <c r="EW220" s="19"/>
      <c r="EX220" s="19"/>
    </row>
    <row r="221" s="20" customFormat="true" ht="27" hidden="false" customHeight="true" outlineLevel="0" collapsed="false">
      <c r="A221" s="15"/>
      <c r="B221" s="15"/>
      <c r="C221" s="16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0"/>
      <c r="AJ221" s="18"/>
      <c r="AK221" s="18"/>
      <c r="AL221" s="18"/>
      <c r="AM221" s="18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  <c r="BM221" s="19"/>
      <c r="BN221" s="19"/>
      <c r="BO221" s="19"/>
      <c r="BP221" s="19"/>
      <c r="BQ221" s="19"/>
      <c r="BR221" s="19"/>
      <c r="BS221" s="19"/>
      <c r="BT221" s="19"/>
      <c r="BU221" s="19"/>
      <c r="BV221" s="19"/>
      <c r="BW221" s="19"/>
      <c r="BX221" s="19"/>
      <c r="BY221" s="19"/>
      <c r="BZ221" s="19"/>
      <c r="CA221" s="19"/>
      <c r="CB221" s="19"/>
      <c r="CC221" s="19"/>
      <c r="CD221" s="19"/>
      <c r="CE221" s="19"/>
      <c r="CF221" s="19"/>
      <c r="CG221" s="19"/>
      <c r="CH221" s="19"/>
      <c r="CI221" s="19"/>
      <c r="CJ221" s="19"/>
      <c r="CK221" s="19"/>
      <c r="CL221" s="19"/>
      <c r="CM221" s="19"/>
      <c r="CN221" s="19"/>
      <c r="CO221" s="19"/>
      <c r="CP221" s="19"/>
      <c r="CQ221" s="19"/>
      <c r="CR221" s="19"/>
      <c r="CS221" s="19"/>
      <c r="CT221" s="19"/>
      <c r="CU221" s="19"/>
      <c r="CV221" s="19"/>
      <c r="CW221" s="19"/>
      <c r="CX221" s="19"/>
      <c r="CY221" s="19"/>
      <c r="CZ221" s="19"/>
      <c r="DA221" s="19"/>
      <c r="DB221" s="19"/>
      <c r="DC221" s="19"/>
      <c r="DD221" s="19"/>
      <c r="DE221" s="19"/>
      <c r="DF221" s="19"/>
      <c r="DG221" s="19"/>
      <c r="DH221" s="19"/>
      <c r="DI221" s="19"/>
      <c r="DJ221" s="19"/>
      <c r="DK221" s="19"/>
      <c r="DL221" s="19"/>
      <c r="DM221" s="19"/>
      <c r="DN221" s="19"/>
      <c r="DO221" s="19"/>
      <c r="DP221" s="19"/>
      <c r="DQ221" s="19"/>
      <c r="DR221" s="19"/>
      <c r="DS221" s="19"/>
      <c r="DT221" s="19"/>
      <c r="DU221" s="19"/>
      <c r="DV221" s="19"/>
      <c r="DW221" s="19"/>
      <c r="DX221" s="19"/>
      <c r="DY221" s="19"/>
      <c r="DZ221" s="19"/>
      <c r="EA221" s="19"/>
      <c r="EB221" s="19"/>
      <c r="EC221" s="19"/>
      <c r="ED221" s="19"/>
      <c r="EE221" s="19"/>
      <c r="EF221" s="19"/>
      <c r="EG221" s="19"/>
      <c r="EH221" s="19"/>
      <c r="EI221" s="19"/>
      <c r="EJ221" s="19"/>
      <c r="EK221" s="19"/>
      <c r="EL221" s="19"/>
      <c r="EM221" s="19"/>
      <c r="EN221" s="19"/>
      <c r="EO221" s="19"/>
      <c r="EP221" s="19"/>
      <c r="EQ221" s="19"/>
      <c r="ER221" s="19"/>
      <c r="ES221" s="19"/>
      <c r="ET221" s="19"/>
      <c r="EU221" s="19"/>
      <c r="EV221" s="19"/>
      <c r="EW221" s="19"/>
      <c r="EX221" s="19"/>
    </row>
    <row r="222" s="20" customFormat="true" ht="27" hidden="false" customHeight="true" outlineLevel="0" collapsed="false">
      <c r="A222" s="28" t="s">
        <v>22</v>
      </c>
      <c r="B222" s="28"/>
      <c r="C222" s="28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0"/>
      <c r="AJ222" s="18"/>
      <c r="AK222" s="18"/>
      <c r="AL222" s="18"/>
      <c r="AM222" s="18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  <c r="BM222" s="19"/>
      <c r="BN222" s="19"/>
      <c r="BO222" s="19"/>
      <c r="BP222" s="19"/>
      <c r="BQ222" s="19"/>
      <c r="BR222" s="19"/>
      <c r="BS222" s="19"/>
      <c r="BT222" s="19"/>
      <c r="BU222" s="19"/>
      <c r="BV222" s="19"/>
      <c r="BW222" s="19"/>
      <c r="BX222" s="19"/>
      <c r="BY222" s="19"/>
      <c r="BZ222" s="19"/>
      <c r="CA222" s="19"/>
      <c r="CB222" s="19"/>
      <c r="CC222" s="19"/>
      <c r="CD222" s="19"/>
      <c r="CE222" s="19"/>
      <c r="CF222" s="19"/>
      <c r="CG222" s="19"/>
      <c r="CH222" s="19"/>
      <c r="CI222" s="19"/>
      <c r="CJ222" s="19"/>
      <c r="CK222" s="19"/>
      <c r="CL222" s="19"/>
      <c r="CM222" s="19"/>
      <c r="CN222" s="19"/>
      <c r="CO222" s="19"/>
      <c r="CP222" s="19"/>
      <c r="CQ222" s="19"/>
      <c r="CR222" s="19"/>
      <c r="CS222" s="19"/>
      <c r="CT222" s="19"/>
      <c r="CU222" s="19"/>
      <c r="CV222" s="19"/>
      <c r="CW222" s="19"/>
      <c r="CX222" s="19"/>
      <c r="CY222" s="19"/>
      <c r="CZ222" s="19"/>
      <c r="DA222" s="19"/>
      <c r="DB222" s="19"/>
      <c r="DC222" s="19"/>
      <c r="DD222" s="19"/>
      <c r="DE222" s="19"/>
      <c r="DF222" s="19"/>
      <c r="DG222" s="19"/>
      <c r="DH222" s="19"/>
      <c r="DI222" s="19"/>
      <c r="DJ222" s="19"/>
      <c r="DK222" s="19"/>
      <c r="DL222" s="19"/>
      <c r="DM222" s="19"/>
      <c r="DN222" s="19"/>
      <c r="DO222" s="19"/>
      <c r="DP222" s="19"/>
      <c r="DQ222" s="19"/>
      <c r="DR222" s="19"/>
      <c r="DS222" s="19"/>
      <c r="DT222" s="19"/>
      <c r="DU222" s="19"/>
      <c r="DV222" s="19"/>
      <c r="DW222" s="19"/>
      <c r="DX222" s="19"/>
      <c r="DY222" s="19"/>
      <c r="DZ222" s="19"/>
      <c r="EA222" s="19"/>
      <c r="EB222" s="19"/>
      <c r="EC222" s="19"/>
      <c r="ED222" s="19"/>
      <c r="EE222" s="19"/>
      <c r="EF222" s="19"/>
      <c r="EG222" s="19"/>
      <c r="EH222" s="19"/>
      <c r="EI222" s="19"/>
      <c r="EJ222" s="19"/>
      <c r="EK222" s="19"/>
      <c r="EL222" s="19"/>
      <c r="EM222" s="19"/>
      <c r="EN222" s="19"/>
      <c r="EO222" s="19"/>
      <c r="EP222" s="19"/>
      <c r="EQ222" s="19"/>
      <c r="ER222" s="19"/>
      <c r="ES222" s="19"/>
      <c r="ET222" s="19"/>
      <c r="EU222" s="19"/>
      <c r="EV222" s="19"/>
      <c r="EW222" s="19"/>
      <c r="EX222" s="19"/>
    </row>
    <row r="223" customFormat="false" ht="27" hidden="false" customHeight="true" outlineLevel="0" collapsed="false">
      <c r="A223" s="7" t="s">
        <v>2</v>
      </c>
      <c r="B223" s="7"/>
      <c r="C223" s="7"/>
      <c r="D223" s="26" t="n">
        <f aca="false">D113</f>
        <v>44531</v>
      </c>
      <c r="E223" s="26" t="n">
        <f aca="false">E113</f>
        <v>44532</v>
      </c>
      <c r="F223" s="26" t="n">
        <f aca="false">F113</f>
        <v>44533</v>
      </c>
      <c r="G223" s="26" t="n">
        <f aca="false">G113</f>
        <v>44534</v>
      </c>
      <c r="H223" s="26" t="n">
        <f aca="false">H113</f>
        <v>44535</v>
      </c>
      <c r="I223" s="26" t="n">
        <f aca="false">I113</f>
        <v>44536</v>
      </c>
      <c r="J223" s="26" t="n">
        <f aca="false">J113</f>
        <v>44537</v>
      </c>
      <c r="K223" s="26" t="n">
        <f aca="false">K113</f>
        <v>44538</v>
      </c>
      <c r="L223" s="26" t="n">
        <f aca="false">L113</f>
        <v>44539</v>
      </c>
      <c r="M223" s="26" t="n">
        <f aca="false">M113</f>
        <v>44540</v>
      </c>
      <c r="N223" s="26" t="n">
        <f aca="false">N113</f>
        <v>44541</v>
      </c>
      <c r="O223" s="26" t="n">
        <f aca="false">O113</f>
        <v>44542</v>
      </c>
      <c r="P223" s="26" t="n">
        <f aca="false">P113</f>
        <v>44543</v>
      </c>
      <c r="Q223" s="26" t="n">
        <f aca="false">Q113</f>
        <v>44544</v>
      </c>
      <c r="R223" s="26" t="n">
        <f aca="false">R113</f>
        <v>44545</v>
      </c>
      <c r="S223" s="26" t="n">
        <f aca="false">S113</f>
        <v>44546</v>
      </c>
      <c r="T223" s="26" t="n">
        <f aca="false">T113</f>
        <v>44547</v>
      </c>
      <c r="U223" s="26" t="n">
        <f aca="false">U113</f>
        <v>44548</v>
      </c>
      <c r="V223" s="26" t="n">
        <f aca="false">V113</f>
        <v>44549</v>
      </c>
      <c r="W223" s="26" t="n">
        <f aca="false">W113</f>
        <v>44550</v>
      </c>
      <c r="X223" s="26" t="n">
        <f aca="false">X113</f>
        <v>44551</v>
      </c>
      <c r="Y223" s="26" t="n">
        <f aca="false">Y113</f>
        <v>44552</v>
      </c>
      <c r="Z223" s="26" t="n">
        <f aca="false">Z113</f>
        <v>44553</v>
      </c>
      <c r="AA223" s="26" t="n">
        <f aca="false">AA113</f>
        <v>44554</v>
      </c>
      <c r="AB223" s="26" t="n">
        <f aca="false">AB113</f>
        <v>44555</v>
      </c>
      <c r="AC223" s="26" t="n">
        <f aca="false">AC113</f>
        <v>44556</v>
      </c>
      <c r="AD223" s="26" t="n">
        <f aca="false">AD113</f>
        <v>44557</v>
      </c>
      <c r="AE223" s="26" t="n">
        <f aca="false">AE113</f>
        <v>44558</v>
      </c>
      <c r="AF223" s="26" t="n">
        <f aca="false">AF113</f>
        <v>44559</v>
      </c>
      <c r="AG223" s="26" t="n">
        <f aca="false">AG113</f>
        <v>44560</v>
      </c>
      <c r="AH223" s="26" t="n">
        <f aca="false">AH113</f>
        <v>44561</v>
      </c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  <c r="BD223" s="9"/>
      <c r="BE223" s="9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  <c r="DJ223" s="9"/>
      <c r="DK223" s="9"/>
      <c r="DL223" s="9"/>
      <c r="DM223" s="9"/>
      <c r="DN223" s="9"/>
      <c r="DO223" s="9"/>
      <c r="DP223" s="9"/>
      <c r="DQ223" s="9"/>
      <c r="DR223" s="9"/>
      <c r="DS223" s="9"/>
      <c r="DT223" s="9"/>
      <c r="DU223" s="9"/>
      <c r="DV223" s="9"/>
      <c r="DW223" s="9"/>
      <c r="DX223" s="9"/>
      <c r="DY223" s="9"/>
      <c r="DZ223" s="9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</row>
    <row r="224" customFormat="false" ht="27" hidden="false" customHeight="true" outlineLevel="0" collapsed="false">
      <c r="A224" s="10" t="s">
        <v>3</v>
      </c>
      <c r="B224" s="10"/>
      <c r="C224" s="10"/>
      <c r="D224" s="7" t="s">
        <v>4</v>
      </c>
      <c r="E224" s="7" t="s">
        <v>4</v>
      </c>
      <c r="F224" s="7" t="s">
        <v>4</v>
      </c>
      <c r="G224" s="7" t="s">
        <v>4</v>
      </c>
      <c r="H224" s="27" t="s">
        <v>4</v>
      </c>
      <c r="I224" s="7" t="s">
        <v>4</v>
      </c>
      <c r="J224" s="7" t="s">
        <v>4</v>
      </c>
      <c r="K224" s="7" t="s">
        <v>4</v>
      </c>
      <c r="L224" s="7" t="s">
        <v>4</v>
      </c>
      <c r="M224" s="7" t="s">
        <v>4</v>
      </c>
      <c r="N224" s="7" t="s">
        <v>4</v>
      </c>
      <c r="O224" s="7" t="s">
        <v>4</v>
      </c>
      <c r="P224" s="7" t="s">
        <v>4</v>
      </c>
      <c r="Q224" s="7" t="s">
        <v>4</v>
      </c>
      <c r="R224" s="7" t="s">
        <v>4</v>
      </c>
      <c r="S224" s="7" t="s">
        <v>4</v>
      </c>
      <c r="T224" s="7" t="s">
        <v>4</v>
      </c>
      <c r="U224" s="7" t="s">
        <v>4</v>
      </c>
      <c r="V224" s="7" t="s">
        <v>4</v>
      </c>
      <c r="W224" s="7" t="s">
        <v>4</v>
      </c>
      <c r="X224" s="7" t="s">
        <v>4</v>
      </c>
      <c r="Y224" s="7" t="s">
        <v>4</v>
      </c>
      <c r="Z224" s="7" t="s">
        <v>4</v>
      </c>
      <c r="AA224" s="7" t="s">
        <v>4</v>
      </c>
      <c r="AB224" s="7" t="s">
        <v>4</v>
      </c>
      <c r="AC224" s="7" t="s">
        <v>4</v>
      </c>
      <c r="AD224" s="7" t="s">
        <v>4</v>
      </c>
      <c r="AE224" s="7" t="s">
        <v>4</v>
      </c>
      <c r="AF224" s="7" t="s">
        <v>4</v>
      </c>
      <c r="AG224" s="7" t="s">
        <v>4</v>
      </c>
      <c r="AH224" s="7" t="s">
        <v>4</v>
      </c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  <c r="BD224" s="9"/>
      <c r="BE224" s="9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  <c r="CZ224" s="9"/>
      <c r="DA224" s="9"/>
      <c r="DB224" s="9"/>
      <c r="DC224" s="9"/>
      <c r="DD224" s="9"/>
      <c r="DE224" s="9"/>
      <c r="DF224" s="9"/>
      <c r="DG224" s="9"/>
      <c r="DH224" s="9"/>
      <c r="DI224" s="9"/>
      <c r="DJ224" s="9"/>
      <c r="DK224" s="9"/>
      <c r="DL224" s="9"/>
      <c r="DM224" s="9"/>
      <c r="DN224" s="9"/>
      <c r="DO224" s="9"/>
      <c r="DP224" s="9"/>
      <c r="DQ224" s="9"/>
      <c r="DR224" s="9"/>
      <c r="DS224" s="9"/>
      <c r="DT224" s="9"/>
      <c r="DU224" s="9"/>
      <c r="DV224" s="9"/>
      <c r="DW224" s="9"/>
      <c r="DX224" s="9"/>
      <c r="DY224" s="9"/>
      <c r="DZ224" s="9"/>
      <c r="EA224" s="9"/>
      <c r="EB224" s="9"/>
      <c r="EC224" s="9"/>
      <c r="ED224" s="9"/>
      <c r="EE224" s="9"/>
      <c r="EF224" s="9"/>
      <c r="EG224" s="9"/>
      <c r="EH224" s="9"/>
      <c r="EI224" s="9"/>
      <c r="EJ224" s="9"/>
      <c r="EK224" s="9"/>
    </row>
    <row r="225" customFormat="false" ht="27" hidden="false" customHeight="true" outlineLevel="0" collapsed="false">
      <c r="A225" s="10" t="s">
        <v>5</v>
      </c>
      <c r="B225" s="10"/>
      <c r="C225" s="10"/>
      <c r="D225" s="7" t="s">
        <v>6</v>
      </c>
      <c r="E225" s="7" t="s">
        <v>6</v>
      </c>
      <c r="F225" s="7" t="s">
        <v>6</v>
      </c>
      <c r="G225" s="7" t="s">
        <v>6</v>
      </c>
      <c r="H225" s="27" t="s">
        <v>6</v>
      </c>
      <c r="I225" s="7" t="s">
        <v>6</v>
      </c>
      <c r="J225" s="7" t="s">
        <v>6</v>
      </c>
      <c r="K225" s="7" t="s">
        <v>6</v>
      </c>
      <c r="L225" s="7" t="s">
        <v>6</v>
      </c>
      <c r="M225" s="7" t="s">
        <v>6</v>
      </c>
      <c r="N225" s="7" t="s">
        <v>6</v>
      </c>
      <c r="O225" s="7" t="s">
        <v>6</v>
      </c>
      <c r="P225" s="7" t="s">
        <v>6</v>
      </c>
      <c r="Q225" s="7" t="s">
        <v>6</v>
      </c>
      <c r="R225" s="7" t="s">
        <v>6</v>
      </c>
      <c r="S225" s="7" t="s">
        <v>6</v>
      </c>
      <c r="T225" s="7" t="s">
        <v>6</v>
      </c>
      <c r="U225" s="7" t="s">
        <v>6</v>
      </c>
      <c r="V225" s="7" t="s">
        <v>6</v>
      </c>
      <c r="W225" s="7" t="s">
        <v>6</v>
      </c>
      <c r="X225" s="7" t="s">
        <v>6</v>
      </c>
      <c r="Y225" s="7" t="s">
        <v>6</v>
      </c>
      <c r="Z225" s="7" t="s">
        <v>6</v>
      </c>
      <c r="AA225" s="7" t="s">
        <v>6</v>
      </c>
      <c r="AB225" s="7" t="s">
        <v>6</v>
      </c>
      <c r="AC225" s="7" t="s">
        <v>6</v>
      </c>
      <c r="AD225" s="7" t="s">
        <v>6</v>
      </c>
      <c r="AE225" s="7" t="s">
        <v>6</v>
      </c>
      <c r="AF225" s="7" t="s">
        <v>6</v>
      </c>
      <c r="AG225" s="7" t="s">
        <v>6</v>
      </c>
      <c r="AH225" s="7" t="s">
        <v>6</v>
      </c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  <c r="BD225" s="9"/>
      <c r="BE225" s="9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/>
      <c r="DC225" s="9"/>
      <c r="DD225" s="9"/>
      <c r="DE225" s="9"/>
      <c r="DF225" s="9"/>
      <c r="DG225" s="9"/>
      <c r="DH225" s="9"/>
      <c r="DI225" s="9"/>
      <c r="DJ225" s="9"/>
      <c r="DK225" s="9"/>
      <c r="DL225" s="9"/>
      <c r="DM225" s="9"/>
      <c r="DN225" s="9"/>
      <c r="DO225" s="9"/>
      <c r="DP225" s="9"/>
      <c r="DQ225" s="9"/>
      <c r="DR225" s="9"/>
      <c r="DS225" s="9"/>
      <c r="DT225" s="9"/>
      <c r="DU225" s="9"/>
      <c r="DV225" s="9"/>
      <c r="DW225" s="9"/>
      <c r="DX225" s="9"/>
      <c r="DY225" s="9"/>
      <c r="DZ225" s="9"/>
      <c r="EA225" s="9"/>
      <c r="EB225" s="9"/>
      <c r="EC225" s="9"/>
      <c r="ED225" s="9"/>
      <c r="EE225" s="9"/>
      <c r="EF225" s="9"/>
      <c r="EG225" s="9"/>
      <c r="EH225" s="9"/>
      <c r="EI225" s="9"/>
      <c r="EJ225" s="9"/>
      <c r="EK225" s="9"/>
    </row>
    <row r="226" customFormat="false" ht="27" hidden="false" customHeight="true" outlineLevel="0" collapsed="false">
      <c r="A226" s="10" t="s">
        <v>7</v>
      </c>
      <c r="B226" s="10"/>
      <c r="C226" s="10"/>
      <c r="D226" s="7" t="s">
        <v>8</v>
      </c>
      <c r="E226" s="7" t="s">
        <v>8</v>
      </c>
      <c r="F226" s="7" t="s">
        <v>8</v>
      </c>
      <c r="G226" s="7" t="s">
        <v>8</v>
      </c>
      <c r="H226" s="27" t="s">
        <v>8</v>
      </c>
      <c r="I226" s="7" t="s">
        <v>8</v>
      </c>
      <c r="J226" s="7" t="s">
        <v>8</v>
      </c>
      <c r="K226" s="7" t="s">
        <v>8</v>
      </c>
      <c r="L226" s="7" t="s">
        <v>8</v>
      </c>
      <c r="M226" s="7" t="s">
        <v>8</v>
      </c>
      <c r="N226" s="7" t="s">
        <v>8</v>
      </c>
      <c r="O226" s="7" t="s">
        <v>8</v>
      </c>
      <c r="P226" s="7" t="s">
        <v>8</v>
      </c>
      <c r="Q226" s="7" t="s">
        <v>8</v>
      </c>
      <c r="R226" s="7" t="s">
        <v>8</v>
      </c>
      <c r="S226" s="7" t="s">
        <v>8</v>
      </c>
      <c r="T226" s="7" t="s">
        <v>8</v>
      </c>
      <c r="U226" s="7" t="s">
        <v>8</v>
      </c>
      <c r="V226" s="7" t="s">
        <v>8</v>
      </c>
      <c r="W226" s="7" t="s">
        <v>8</v>
      </c>
      <c r="X226" s="7" t="s">
        <v>8</v>
      </c>
      <c r="Y226" s="7" t="s">
        <v>8</v>
      </c>
      <c r="Z226" s="7" t="s">
        <v>8</v>
      </c>
      <c r="AA226" s="7" t="s">
        <v>8</v>
      </c>
      <c r="AB226" s="7" t="s">
        <v>8</v>
      </c>
      <c r="AC226" s="7" t="s">
        <v>8</v>
      </c>
      <c r="AD226" s="7" t="s">
        <v>8</v>
      </c>
      <c r="AE226" s="7" t="s">
        <v>8</v>
      </c>
      <c r="AF226" s="7" t="s">
        <v>8</v>
      </c>
      <c r="AG226" s="7" t="s">
        <v>8</v>
      </c>
      <c r="AH226" s="7" t="s">
        <v>8</v>
      </c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  <c r="BD226" s="9"/>
      <c r="BE226" s="9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  <c r="DJ226" s="9"/>
      <c r="DK226" s="9"/>
      <c r="DL226" s="9"/>
      <c r="DM226" s="9"/>
      <c r="DN226" s="9"/>
      <c r="DO226" s="9"/>
      <c r="DP226" s="9"/>
      <c r="DQ226" s="9"/>
      <c r="DR226" s="9"/>
      <c r="DS226" s="9"/>
      <c r="DT226" s="9"/>
      <c r="DU226" s="9"/>
      <c r="DV226" s="9"/>
      <c r="DW226" s="9"/>
      <c r="DX226" s="9"/>
      <c r="DY226" s="9"/>
      <c r="DZ226" s="9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</row>
    <row r="227" customFormat="false" ht="27" hidden="false" customHeight="true" outlineLevel="0" collapsed="false">
      <c r="A227" s="10" t="s">
        <v>9</v>
      </c>
      <c r="B227" s="10"/>
      <c r="C227" s="10"/>
      <c r="D227" s="7" t="s">
        <v>10</v>
      </c>
      <c r="E227" s="7" t="s">
        <v>10</v>
      </c>
      <c r="F227" s="7" t="s">
        <v>10</v>
      </c>
      <c r="G227" s="7" t="s">
        <v>10</v>
      </c>
      <c r="H227" s="27" t="s">
        <v>10</v>
      </c>
      <c r="I227" s="7" t="s">
        <v>10</v>
      </c>
      <c r="J227" s="7" t="s">
        <v>10</v>
      </c>
      <c r="K227" s="7" t="s">
        <v>10</v>
      </c>
      <c r="L227" s="7" t="s">
        <v>10</v>
      </c>
      <c r="M227" s="7" t="s">
        <v>10</v>
      </c>
      <c r="N227" s="7" t="s">
        <v>10</v>
      </c>
      <c r="O227" s="7" t="s">
        <v>10</v>
      </c>
      <c r="P227" s="7" t="s">
        <v>10</v>
      </c>
      <c r="Q227" s="7" t="s">
        <v>10</v>
      </c>
      <c r="R227" s="7" t="s">
        <v>10</v>
      </c>
      <c r="S227" s="7" t="s">
        <v>10</v>
      </c>
      <c r="T227" s="7" t="s">
        <v>10</v>
      </c>
      <c r="U227" s="7" t="s">
        <v>10</v>
      </c>
      <c r="V227" s="7" t="s">
        <v>10</v>
      </c>
      <c r="W227" s="7" t="s">
        <v>10</v>
      </c>
      <c r="X227" s="7" t="s">
        <v>10</v>
      </c>
      <c r="Y227" s="7" t="s">
        <v>10</v>
      </c>
      <c r="Z227" s="7" t="s">
        <v>10</v>
      </c>
      <c r="AA227" s="7" t="s">
        <v>10</v>
      </c>
      <c r="AB227" s="7" t="s">
        <v>10</v>
      </c>
      <c r="AC227" s="7" t="s">
        <v>10</v>
      </c>
      <c r="AD227" s="7" t="s">
        <v>10</v>
      </c>
      <c r="AE227" s="7" t="s">
        <v>10</v>
      </c>
      <c r="AF227" s="7" t="s">
        <v>10</v>
      </c>
      <c r="AG227" s="7" t="s">
        <v>10</v>
      </c>
      <c r="AH227" s="7" t="s">
        <v>10</v>
      </c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  <c r="BD227" s="9"/>
      <c r="BE227" s="9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  <c r="CZ227" s="9"/>
      <c r="DA227" s="9"/>
      <c r="DB227" s="9"/>
      <c r="DC227" s="9"/>
      <c r="DD227" s="9"/>
      <c r="DE227" s="9"/>
      <c r="DF227" s="9"/>
      <c r="DG227" s="9"/>
      <c r="DH227" s="9"/>
      <c r="DI227" s="9"/>
      <c r="DJ227" s="9"/>
      <c r="DK227" s="9"/>
      <c r="DL227" s="9"/>
      <c r="DM227" s="9"/>
      <c r="DN227" s="9"/>
      <c r="DO227" s="9"/>
      <c r="DP227" s="9"/>
      <c r="DQ227" s="9"/>
      <c r="DR227" s="9"/>
      <c r="DS227" s="9"/>
      <c r="DT227" s="9"/>
      <c r="DU227" s="9"/>
      <c r="DV227" s="9"/>
      <c r="DW227" s="9"/>
      <c r="DX227" s="9"/>
      <c r="DY227" s="9"/>
      <c r="DZ227" s="9"/>
      <c r="EA227" s="9"/>
      <c r="EB227" s="9"/>
      <c r="EC227" s="9"/>
      <c r="ED227" s="9"/>
      <c r="EE227" s="9"/>
      <c r="EF227" s="9"/>
      <c r="EG227" s="9"/>
      <c r="EH227" s="9"/>
      <c r="EI227" s="9"/>
      <c r="EJ227" s="9"/>
      <c r="EK227" s="9"/>
    </row>
    <row r="228" customFormat="false" ht="27" hidden="false" customHeight="true" outlineLevel="0" collapsed="false">
      <c r="A228" s="10" t="s">
        <v>11</v>
      </c>
      <c r="B228" s="10"/>
      <c r="C228" s="10"/>
      <c r="D228" s="7" t="s">
        <v>12</v>
      </c>
      <c r="E228" s="7" t="s">
        <v>12</v>
      </c>
      <c r="F228" s="7" t="s">
        <v>12</v>
      </c>
      <c r="G228" s="7" t="s">
        <v>12</v>
      </c>
      <c r="H228" s="27" t="s">
        <v>12</v>
      </c>
      <c r="I228" s="7" t="s">
        <v>12</v>
      </c>
      <c r="J228" s="7" t="s">
        <v>12</v>
      </c>
      <c r="K228" s="7" t="s">
        <v>12</v>
      </c>
      <c r="L228" s="7" t="s">
        <v>12</v>
      </c>
      <c r="M228" s="7" t="s">
        <v>12</v>
      </c>
      <c r="N228" s="7" t="s">
        <v>12</v>
      </c>
      <c r="O228" s="7" t="s">
        <v>12</v>
      </c>
      <c r="P228" s="7" t="s">
        <v>12</v>
      </c>
      <c r="Q228" s="7" t="s">
        <v>12</v>
      </c>
      <c r="R228" s="7" t="s">
        <v>12</v>
      </c>
      <c r="S228" s="7" t="s">
        <v>12</v>
      </c>
      <c r="T228" s="7" t="s">
        <v>12</v>
      </c>
      <c r="U228" s="7" t="s">
        <v>12</v>
      </c>
      <c r="V228" s="7" t="s">
        <v>12</v>
      </c>
      <c r="W228" s="7" t="s">
        <v>12</v>
      </c>
      <c r="X228" s="7" t="s">
        <v>12</v>
      </c>
      <c r="Y228" s="7" t="s">
        <v>12</v>
      </c>
      <c r="Z228" s="7" t="s">
        <v>12</v>
      </c>
      <c r="AA228" s="7" t="s">
        <v>12</v>
      </c>
      <c r="AB228" s="7" t="s">
        <v>12</v>
      </c>
      <c r="AC228" s="7" t="s">
        <v>12</v>
      </c>
      <c r="AD228" s="7" t="s">
        <v>12</v>
      </c>
      <c r="AE228" s="7" t="s">
        <v>12</v>
      </c>
      <c r="AF228" s="7" t="s">
        <v>12</v>
      </c>
      <c r="AG228" s="7" t="s">
        <v>12</v>
      </c>
      <c r="AH228" s="7" t="s">
        <v>12</v>
      </c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  <c r="BD228" s="9"/>
      <c r="BE228" s="9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9"/>
      <c r="CZ228" s="9"/>
      <c r="DA228" s="9"/>
      <c r="DB228" s="9"/>
      <c r="DC228" s="9"/>
      <c r="DD228" s="9"/>
      <c r="DE228" s="9"/>
      <c r="DF228" s="9"/>
      <c r="DG228" s="9"/>
      <c r="DH228" s="9"/>
      <c r="DI228" s="9"/>
      <c r="DJ228" s="9"/>
      <c r="DK228" s="9"/>
      <c r="DL228" s="9"/>
      <c r="DM228" s="9"/>
      <c r="DN228" s="9"/>
      <c r="DO228" s="9"/>
      <c r="DP228" s="9"/>
      <c r="DQ228" s="9"/>
      <c r="DR228" s="9"/>
      <c r="DS228" s="9"/>
      <c r="DT228" s="9"/>
      <c r="DU228" s="9"/>
      <c r="DV228" s="9"/>
      <c r="DW228" s="9"/>
      <c r="DX228" s="9"/>
      <c r="DY228" s="9"/>
      <c r="DZ228" s="9"/>
      <c r="EA228" s="9"/>
      <c r="EB228" s="9"/>
      <c r="EC228" s="9"/>
      <c r="ED228" s="9"/>
      <c r="EE228" s="9"/>
      <c r="EF228" s="9"/>
      <c r="EG228" s="9"/>
      <c r="EH228" s="9"/>
      <c r="EI228" s="9"/>
      <c r="EJ228" s="9"/>
      <c r="EK228" s="9"/>
    </row>
    <row r="229" customFormat="false" ht="27" hidden="false" customHeight="true" outlineLevel="0" collapsed="false">
      <c r="A229" s="10" t="s">
        <v>9</v>
      </c>
      <c r="B229" s="10"/>
      <c r="C229" s="10"/>
      <c r="D229" s="7" t="s">
        <v>13</v>
      </c>
      <c r="E229" s="7" t="s">
        <v>13</v>
      </c>
      <c r="F229" s="7" t="s">
        <v>13</v>
      </c>
      <c r="G229" s="7" t="s">
        <v>13</v>
      </c>
      <c r="H229" s="27" t="s">
        <v>13</v>
      </c>
      <c r="I229" s="7" t="s">
        <v>13</v>
      </c>
      <c r="J229" s="7" t="s">
        <v>13</v>
      </c>
      <c r="K229" s="7" t="s">
        <v>13</v>
      </c>
      <c r="L229" s="7" t="s">
        <v>13</v>
      </c>
      <c r="M229" s="7" t="s">
        <v>13</v>
      </c>
      <c r="N229" s="7" t="s">
        <v>13</v>
      </c>
      <c r="O229" s="7" t="s">
        <v>13</v>
      </c>
      <c r="P229" s="7" t="s">
        <v>13</v>
      </c>
      <c r="Q229" s="7" t="s">
        <v>13</v>
      </c>
      <c r="R229" s="7" t="s">
        <v>13</v>
      </c>
      <c r="S229" s="7" t="s">
        <v>13</v>
      </c>
      <c r="T229" s="7" t="s">
        <v>13</v>
      </c>
      <c r="U229" s="7" t="s">
        <v>13</v>
      </c>
      <c r="V229" s="7" t="s">
        <v>13</v>
      </c>
      <c r="W229" s="7" t="s">
        <v>13</v>
      </c>
      <c r="X229" s="7" t="s">
        <v>13</v>
      </c>
      <c r="Y229" s="7" t="s">
        <v>13</v>
      </c>
      <c r="Z229" s="7" t="s">
        <v>13</v>
      </c>
      <c r="AA229" s="7" t="s">
        <v>13</v>
      </c>
      <c r="AB229" s="7" t="s">
        <v>13</v>
      </c>
      <c r="AC229" s="7" t="s">
        <v>13</v>
      </c>
      <c r="AD229" s="7" t="s">
        <v>13</v>
      </c>
      <c r="AE229" s="7" t="s">
        <v>13</v>
      </c>
      <c r="AF229" s="7" t="s">
        <v>13</v>
      </c>
      <c r="AG229" s="7" t="s">
        <v>13</v>
      </c>
      <c r="AH229" s="7" t="s">
        <v>13</v>
      </c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/>
      <c r="BD229" s="9"/>
      <c r="BE229" s="9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9"/>
      <c r="CZ229" s="9"/>
      <c r="DA229" s="9"/>
      <c r="DB229" s="9"/>
      <c r="DC229" s="9"/>
      <c r="DD229" s="9"/>
      <c r="DE229" s="9"/>
      <c r="DF229" s="9"/>
      <c r="DG229" s="9"/>
      <c r="DH229" s="9"/>
      <c r="DI229" s="9"/>
      <c r="DJ229" s="9"/>
      <c r="DK229" s="9"/>
      <c r="DL229" s="9"/>
      <c r="DM229" s="9"/>
      <c r="DN229" s="9"/>
      <c r="DO229" s="9"/>
      <c r="DP229" s="9"/>
      <c r="DQ229" s="9"/>
      <c r="DR229" s="9"/>
      <c r="DS229" s="9"/>
      <c r="DT229" s="9"/>
      <c r="DU229" s="9"/>
      <c r="DV229" s="9"/>
      <c r="DW229" s="9"/>
      <c r="DX229" s="9"/>
      <c r="DY229" s="9"/>
      <c r="DZ229" s="9"/>
      <c r="EA229" s="9"/>
      <c r="EB229" s="9"/>
      <c r="EC229" s="9"/>
      <c r="ED229" s="9"/>
      <c r="EE229" s="9"/>
      <c r="EF229" s="9"/>
      <c r="EG229" s="9"/>
      <c r="EH229" s="9"/>
      <c r="EI229" s="9"/>
      <c r="EJ229" s="9"/>
      <c r="EK229" s="9"/>
    </row>
    <row r="230" customFormat="false" ht="27" hidden="false" customHeight="true" outlineLevel="0" collapsed="false">
      <c r="A230" s="10" t="s">
        <v>14</v>
      </c>
      <c r="B230" s="10"/>
      <c r="C230" s="10"/>
      <c r="D230" s="7" t="s">
        <v>10</v>
      </c>
      <c r="E230" s="7" t="s">
        <v>10</v>
      </c>
      <c r="F230" s="7" t="s">
        <v>10</v>
      </c>
      <c r="G230" s="7" t="s">
        <v>10</v>
      </c>
      <c r="H230" s="27" t="s">
        <v>10</v>
      </c>
      <c r="I230" s="7" t="s">
        <v>10</v>
      </c>
      <c r="J230" s="7" t="s">
        <v>10</v>
      </c>
      <c r="K230" s="7" t="s">
        <v>10</v>
      </c>
      <c r="L230" s="7" t="s">
        <v>10</v>
      </c>
      <c r="M230" s="7" t="s">
        <v>10</v>
      </c>
      <c r="N230" s="7" t="s">
        <v>10</v>
      </c>
      <c r="O230" s="7" t="s">
        <v>10</v>
      </c>
      <c r="P230" s="7" t="s">
        <v>10</v>
      </c>
      <c r="Q230" s="7" t="s">
        <v>10</v>
      </c>
      <c r="R230" s="7" t="s">
        <v>10</v>
      </c>
      <c r="S230" s="7" t="s">
        <v>10</v>
      </c>
      <c r="T230" s="7" t="s">
        <v>10</v>
      </c>
      <c r="U230" s="7" t="s">
        <v>10</v>
      </c>
      <c r="V230" s="7" t="s">
        <v>10</v>
      </c>
      <c r="W230" s="7" t="s">
        <v>10</v>
      </c>
      <c r="X230" s="7" t="s">
        <v>10</v>
      </c>
      <c r="Y230" s="7" t="s">
        <v>10</v>
      </c>
      <c r="Z230" s="7" t="s">
        <v>10</v>
      </c>
      <c r="AA230" s="7" t="s">
        <v>10</v>
      </c>
      <c r="AB230" s="7" t="s">
        <v>10</v>
      </c>
      <c r="AC230" s="7" t="s">
        <v>10</v>
      </c>
      <c r="AD230" s="7" t="s">
        <v>10</v>
      </c>
      <c r="AE230" s="7" t="s">
        <v>10</v>
      </c>
      <c r="AF230" s="7" t="s">
        <v>10</v>
      </c>
      <c r="AG230" s="7" t="s">
        <v>10</v>
      </c>
      <c r="AH230" s="7" t="s">
        <v>10</v>
      </c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  <c r="BB230" s="9"/>
      <c r="BC230" s="9"/>
      <c r="BD230" s="9"/>
      <c r="BE230" s="9"/>
      <c r="BF230" s="9"/>
      <c r="BG230" s="9"/>
      <c r="BH230" s="9"/>
      <c r="BI230" s="9"/>
      <c r="BJ230" s="9"/>
      <c r="BK230" s="9"/>
      <c r="BL230" s="9"/>
      <c r="BM230" s="9"/>
      <c r="BN230" s="9"/>
      <c r="BO230" s="9"/>
      <c r="BP230" s="9"/>
      <c r="BQ230" s="9"/>
      <c r="BR230" s="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9"/>
      <c r="CZ230" s="9"/>
      <c r="DA230" s="9"/>
      <c r="DB230" s="9"/>
      <c r="DC230" s="9"/>
      <c r="DD230" s="9"/>
      <c r="DE230" s="9"/>
      <c r="DF230" s="9"/>
      <c r="DG230" s="9"/>
      <c r="DH230" s="9"/>
      <c r="DI230" s="9"/>
      <c r="DJ230" s="9"/>
      <c r="DK230" s="9"/>
      <c r="DL230" s="9"/>
      <c r="DM230" s="9"/>
      <c r="DN230" s="9"/>
      <c r="DO230" s="9"/>
      <c r="DP230" s="9"/>
      <c r="DQ230" s="9"/>
      <c r="DR230" s="9"/>
      <c r="DS230" s="9"/>
      <c r="DT230" s="9"/>
      <c r="DU230" s="9"/>
      <c r="DV230" s="9"/>
      <c r="DW230" s="9"/>
      <c r="DX230" s="9"/>
      <c r="DY230" s="9"/>
      <c r="DZ230" s="9"/>
      <c r="EA230" s="9"/>
      <c r="EB230" s="9"/>
      <c r="EC230" s="9"/>
      <c r="ED230" s="9"/>
      <c r="EE230" s="9"/>
      <c r="EF230" s="9"/>
      <c r="EG230" s="9"/>
      <c r="EH230" s="9"/>
      <c r="EI230" s="9"/>
      <c r="EJ230" s="9"/>
      <c r="EK230" s="9"/>
    </row>
    <row r="231" customFormat="false" ht="27" hidden="false" customHeight="true" outlineLevel="0" collapsed="false">
      <c r="A231" s="10" t="s">
        <v>15</v>
      </c>
      <c r="B231" s="10"/>
      <c r="C231" s="10"/>
      <c r="D231" s="7" t="s">
        <v>16</v>
      </c>
      <c r="E231" s="7" t="s">
        <v>16</v>
      </c>
      <c r="F231" s="7" t="s">
        <v>16</v>
      </c>
      <c r="G231" s="7" t="s">
        <v>16</v>
      </c>
      <c r="H231" s="27" t="s">
        <v>16</v>
      </c>
      <c r="I231" s="7" t="s">
        <v>16</v>
      </c>
      <c r="J231" s="7" t="s">
        <v>16</v>
      </c>
      <c r="K231" s="7" t="s">
        <v>16</v>
      </c>
      <c r="L231" s="7" t="s">
        <v>16</v>
      </c>
      <c r="M231" s="7" t="s">
        <v>16</v>
      </c>
      <c r="N231" s="7" t="s">
        <v>16</v>
      </c>
      <c r="O231" s="7" t="s">
        <v>16</v>
      </c>
      <c r="P231" s="7" t="s">
        <v>16</v>
      </c>
      <c r="Q231" s="7" t="s">
        <v>16</v>
      </c>
      <c r="R231" s="7" t="s">
        <v>16</v>
      </c>
      <c r="S231" s="7" t="s">
        <v>16</v>
      </c>
      <c r="T231" s="7" t="s">
        <v>16</v>
      </c>
      <c r="U231" s="7" t="s">
        <v>16</v>
      </c>
      <c r="V231" s="7" t="s">
        <v>16</v>
      </c>
      <c r="W231" s="7" t="s">
        <v>16</v>
      </c>
      <c r="X231" s="7" t="s">
        <v>16</v>
      </c>
      <c r="Y231" s="7" t="s">
        <v>16</v>
      </c>
      <c r="Z231" s="7" t="s">
        <v>16</v>
      </c>
      <c r="AA231" s="7" t="s">
        <v>16</v>
      </c>
      <c r="AB231" s="7" t="s">
        <v>16</v>
      </c>
      <c r="AC231" s="7" t="s">
        <v>16</v>
      </c>
      <c r="AD231" s="7" t="s">
        <v>16</v>
      </c>
      <c r="AE231" s="7" t="s">
        <v>16</v>
      </c>
      <c r="AF231" s="7" t="s">
        <v>16</v>
      </c>
      <c r="AG231" s="7" t="s">
        <v>16</v>
      </c>
      <c r="AH231" s="7" t="s">
        <v>16</v>
      </c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/>
      <c r="BD231" s="9"/>
      <c r="BE231" s="9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9"/>
      <c r="CZ231" s="9"/>
      <c r="DA231" s="9"/>
      <c r="DB231" s="9"/>
      <c r="DC231" s="9"/>
      <c r="DD231" s="9"/>
      <c r="DE231" s="9"/>
      <c r="DF231" s="9"/>
      <c r="DG231" s="9"/>
      <c r="DH231" s="9"/>
      <c r="DI231" s="9"/>
      <c r="DJ231" s="9"/>
      <c r="DK231" s="9"/>
      <c r="DL231" s="9"/>
      <c r="DM231" s="9"/>
      <c r="DN231" s="9"/>
      <c r="DO231" s="9"/>
      <c r="DP231" s="9"/>
      <c r="DQ231" s="9"/>
      <c r="DR231" s="9"/>
      <c r="DS231" s="9"/>
      <c r="DT231" s="9"/>
      <c r="DU231" s="9"/>
      <c r="DV231" s="9"/>
      <c r="DW231" s="9"/>
      <c r="DX231" s="9"/>
      <c r="DY231" s="9"/>
      <c r="DZ231" s="9"/>
      <c r="EA231" s="9"/>
      <c r="EB231" s="9"/>
      <c r="EC231" s="9"/>
      <c r="ED231" s="9"/>
      <c r="EE231" s="9"/>
      <c r="EF231" s="9"/>
      <c r="EG231" s="9"/>
      <c r="EH231" s="9"/>
      <c r="EI231" s="9"/>
      <c r="EJ231" s="9"/>
      <c r="EK231" s="9"/>
    </row>
    <row r="232" customFormat="false" ht="27" hidden="false" customHeight="true" outlineLevel="0" collapsed="false">
      <c r="A232" s="13" t="n">
        <v>1</v>
      </c>
      <c r="B232" s="14" t="n">
        <v>0</v>
      </c>
      <c r="C232" s="14" t="n">
        <v>0.0104166666666667</v>
      </c>
      <c r="D232" s="11" t="n">
        <f aca="false">+D122-D12</f>
        <v>0</v>
      </c>
      <c r="E232" s="11" t="n">
        <f aca="false">+E122-E12</f>
        <v>0</v>
      </c>
      <c r="F232" s="11" t="n">
        <f aca="false">+F122-F12</f>
        <v>0</v>
      </c>
      <c r="G232" s="11" t="n">
        <f aca="false">+G122-G12</f>
        <v>0</v>
      </c>
      <c r="H232" s="11" t="n">
        <f aca="false">+H122-H12</f>
        <v>0</v>
      </c>
      <c r="I232" s="11" t="n">
        <f aca="false">+I122-I12</f>
        <v>0</v>
      </c>
      <c r="J232" s="11" t="n">
        <f aca="false">+J122-J12</f>
        <v>0</v>
      </c>
      <c r="K232" s="11" t="n">
        <f aca="false">+K122-K12</f>
        <v>0</v>
      </c>
      <c r="L232" s="11" t="n">
        <f aca="false">+L122-L12</f>
        <v>0</v>
      </c>
      <c r="M232" s="11" t="n">
        <f aca="false">+M122-M12</f>
        <v>0</v>
      </c>
      <c r="N232" s="11" t="n">
        <f aca="false">+N122-N12</f>
        <v>0</v>
      </c>
      <c r="O232" s="11" t="n">
        <f aca="false">+O122-O12</f>
        <v>0</v>
      </c>
      <c r="P232" s="11" t="n">
        <f aca="false">+P122-P12</f>
        <v>0</v>
      </c>
      <c r="Q232" s="11" t="n">
        <f aca="false">+Q122-Q12</f>
        <v>0</v>
      </c>
      <c r="R232" s="11" t="n">
        <f aca="false">+R122-R12</f>
        <v>0</v>
      </c>
      <c r="S232" s="11" t="n">
        <f aca="false">+S122-S12</f>
        <v>0</v>
      </c>
      <c r="T232" s="11" t="n">
        <f aca="false">+T122-T12</f>
        <v>0</v>
      </c>
      <c r="U232" s="11" t="n">
        <f aca="false">+U122-U12</f>
        <v>0</v>
      </c>
      <c r="V232" s="11" t="n">
        <f aca="false">+V122-V12</f>
        <v>0</v>
      </c>
      <c r="W232" s="11" t="n">
        <f aca="false">+W122-W12</f>
        <v>0</v>
      </c>
      <c r="X232" s="11" t="n">
        <f aca="false">+X122-X12</f>
        <v>0</v>
      </c>
      <c r="Y232" s="11" t="n">
        <f aca="false">+Y122-Y12</f>
        <v>0</v>
      </c>
      <c r="Z232" s="11" t="n">
        <f aca="false">+Z122-Z12</f>
        <v>0</v>
      </c>
      <c r="AA232" s="11" t="n">
        <f aca="false">+AA122-AA12</f>
        <v>0</v>
      </c>
      <c r="AB232" s="11" t="n">
        <f aca="false">+AB122-AB12</f>
        <v>0</v>
      </c>
      <c r="AC232" s="11" t="n">
        <f aca="false">+AC122-AC12</f>
        <v>0</v>
      </c>
      <c r="AD232" s="11" t="n">
        <f aca="false">+AD122-AD12</f>
        <v>0</v>
      </c>
      <c r="AE232" s="11" t="n">
        <f aca="false">+AE122-AE12</f>
        <v>0</v>
      </c>
      <c r="AF232" s="11" t="n">
        <f aca="false">+AF122-AF12</f>
        <v>0</v>
      </c>
      <c r="AG232" s="11" t="n">
        <f aca="false">+AG122-AG12</f>
        <v>0</v>
      </c>
      <c r="AH232" s="11" t="n">
        <f aca="false">+AH122-AH12</f>
        <v>0</v>
      </c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/>
      <c r="BD232" s="9"/>
      <c r="BE232" s="9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9"/>
      <c r="CZ232" s="9"/>
      <c r="DA232" s="9"/>
      <c r="DB232" s="9"/>
      <c r="DC232" s="9"/>
      <c r="DD232" s="9"/>
      <c r="DE232" s="9"/>
      <c r="DF232" s="9"/>
      <c r="DG232" s="9"/>
      <c r="DH232" s="9"/>
      <c r="DI232" s="9"/>
      <c r="DJ232" s="9"/>
      <c r="DK232" s="9"/>
      <c r="DL232" s="9"/>
      <c r="DM232" s="9"/>
      <c r="DN232" s="9"/>
      <c r="DO232" s="9"/>
      <c r="DP232" s="9"/>
      <c r="DQ232" s="9"/>
      <c r="DR232" s="9"/>
      <c r="DS232" s="9"/>
      <c r="DT232" s="9"/>
      <c r="DU232" s="9"/>
      <c r="DV232" s="9"/>
      <c r="DW232" s="9"/>
      <c r="DX232" s="9"/>
      <c r="DY232" s="9"/>
      <c r="DZ232" s="9"/>
      <c r="EA232" s="9"/>
      <c r="EB232" s="9"/>
      <c r="EC232" s="9"/>
      <c r="ED232" s="9"/>
      <c r="EE232" s="9"/>
      <c r="EF232" s="9"/>
      <c r="EG232" s="9"/>
      <c r="EH232" s="9"/>
      <c r="EI232" s="9"/>
      <c r="EJ232" s="9"/>
      <c r="EK232" s="9"/>
    </row>
    <row r="233" customFormat="false" ht="27" hidden="false" customHeight="true" outlineLevel="0" collapsed="false">
      <c r="A233" s="13" t="n">
        <v>2</v>
      </c>
      <c r="B233" s="14" t="n">
        <v>0.0104166666666667</v>
      </c>
      <c r="C233" s="14" t="n">
        <v>0.0208333333333333</v>
      </c>
      <c r="D233" s="11" t="n">
        <f aca="false">+D123-D13</f>
        <v>0</v>
      </c>
      <c r="E233" s="11" t="n">
        <f aca="false">+E123-E13</f>
        <v>0</v>
      </c>
      <c r="F233" s="11" t="n">
        <f aca="false">+F123-F13</f>
        <v>0</v>
      </c>
      <c r="G233" s="11" t="n">
        <f aca="false">+G123-G13</f>
        <v>0</v>
      </c>
      <c r="H233" s="11" t="n">
        <f aca="false">+H123-H13</f>
        <v>0</v>
      </c>
      <c r="I233" s="11" t="n">
        <f aca="false">+I123-I13</f>
        <v>0</v>
      </c>
      <c r="J233" s="11" t="n">
        <f aca="false">+J123-J13</f>
        <v>0</v>
      </c>
      <c r="K233" s="11" t="n">
        <f aca="false">+K123-K13</f>
        <v>0</v>
      </c>
      <c r="L233" s="11" t="n">
        <f aca="false">+L123-L13</f>
        <v>0</v>
      </c>
      <c r="M233" s="11" t="n">
        <f aca="false">+M123-M13</f>
        <v>0</v>
      </c>
      <c r="N233" s="11" t="n">
        <f aca="false">+N123-N13</f>
        <v>0</v>
      </c>
      <c r="O233" s="11" t="n">
        <f aca="false">+O123-O13</f>
        <v>0</v>
      </c>
      <c r="P233" s="11" t="n">
        <f aca="false">+P123-P13</f>
        <v>0</v>
      </c>
      <c r="Q233" s="11" t="n">
        <f aca="false">+Q123-Q13</f>
        <v>0</v>
      </c>
      <c r="R233" s="11" t="n">
        <f aca="false">+R123-R13</f>
        <v>0</v>
      </c>
      <c r="S233" s="11" t="n">
        <f aca="false">+S123-S13</f>
        <v>0</v>
      </c>
      <c r="T233" s="11" t="n">
        <f aca="false">+T123-T13</f>
        <v>0</v>
      </c>
      <c r="U233" s="11" t="n">
        <f aca="false">+U123-U13</f>
        <v>0</v>
      </c>
      <c r="V233" s="11" t="n">
        <f aca="false">+V123-V13</f>
        <v>0</v>
      </c>
      <c r="W233" s="11" t="n">
        <f aca="false">+W123-W13</f>
        <v>0</v>
      </c>
      <c r="X233" s="11" t="n">
        <f aca="false">+X123-X13</f>
        <v>0</v>
      </c>
      <c r="Y233" s="11" t="n">
        <f aca="false">+Y123-Y13</f>
        <v>0</v>
      </c>
      <c r="Z233" s="11" t="n">
        <f aca="false">+Z123-Z13</f>
        <v>0</v>
      </c>
      <c r="AA233" s="11" t="n">
        <f aca="false">+AA123-AA13</f>
        <v>0</v>
      </c>
      <c r="AB233" s="11" t="n">
        <f aca="false">+AB123-AB13</f>
        <v>0</v>
      </c>
      <c r="AC233" s="11" t="n">
        <f aca="false">+AC123-AC13</f>
        <v>0</v>
      </c>
      <c r="AD233" s="11" t="n">
        <f aca="false">+AD123-AD13</f>
        <v>0</v>
      </c>
      <c r="AE233" s="11" t="n">
        <f aca="false">+AE123-AE13</f>
        <v>0</v>
      </c>
      <c r="AF233" s="11" t="n">
        <f aca="false">+AF123-AF13</f>
        <v>0</v>
      </c>
      <c r="AG233" s="11" t="n">
        <f aca="false">+AG123-AG13</f>
        <v>0</v>
      </c>
      <c r="AH233" s="11" t="n">
        <f aca="false">+AH123-AH13</f>
        <v>0</v>
      </c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/>
      <c r="BD233" s="9"/>
      <c r="BE233" s="9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9"/>
      <c r="CZ233" s="9"/>
      <c r="DA233" s="9"/>
      <c r="DB233" s="9"/>
      <c r="DC233" s="9"/>
      <c r="DD233" s="9"/>
      <c r="DE233" s="9"/>
      <c r="DF233" s="9"/>
      <c r="DG233" s="9"/>
      <c r="DH233" s="9"/>
      <c r="DI233" s="9"/>
      <c r="DJ233" s="9"/>
      <c r="DK233" s="9"/>
      <c r="DL233" s="9"/>
      <c r="DM233" s="9"/>
      <c r="DN233" s="9"/>
      <c r="DO233" s="9"/>
      <c r="DP233" s="9"/>
      <c r="DQ233" s="9"/>
      <c r="DR233" s="9"/>
      <c r="DS233" s="9"/>
      <c r="DT233" s="9"/>
      <c r="DU233" s="9"/>
      <c r="DV233" s="9"/>
      <c r="DW233" s="9"/>
      <c r="DX233" s="9"/>
      <c r="DY233" s="9"/>
      <c r="DZ233" s="9"/>
      <c r="EA233" s="9"/>
      <c r="EB233" s="9"/>
      <c r="EC233" s="9"/>
      <c r="ED233" s="9"/>
      <c r="EE233" s="9"/>
      <c r="EF233" s="9"/>
      <c r="EG233" s="9"/>
      <c r="EH233" s="9"/>
      <c r="EI233" s="9"/>
      <c r="EJ233" s="9"/>
      <c r="EK233" s="9"/>
    </row>
    <row r="234" customFormat="false" ht="27" hidden="false" customHeight="true" outlineLevel="0" collapsed="false">
      <c r="A234" s="13" t="n">
        <v>3</v>
      </c>
      <c r="B234" s="14" t="n">
        <v>0.0208333333333333</v>
      </c>
      <c r="C234" s="14" t="n">
        <v>0.03125</v>
      </c>
      <c r="D234" s="11" t="n">
        <f aca="false">+D124-D14</f>
        <v>0</v>
      </c>
      <c r="E234" s="11" t="n">
        <f aca="false">+E124-E14</f>
        <v>0</v>
      </c>
      <c r="F234" s="11" t="n">
        <f aca="false">+F124-F14</f>
        <v>0</v>
      </c>
      <c r="G234" s="11" t="n">
        <f aca="false">+G124-G14</f>
        <v>0</v>
      </c>
      <c r="H234" s="11" t="n">
        <f aca="false">+H124-H14</f>
        <v>0</v>
      </c>
      <c r="I234" s="11" t="n">
        <f aca="false">+I124-I14</f>
        <v>0</v>
      </c>
      <c r="J234" s="11" t="n">
        <f aca="false">+J124-J14</f>
        <v>0</v>
      </c>
      <c r="K234" s="11" t="n">
        <f aca="false">+K124-K14</f>
        <v>0</v>
      </c>
      <c r="L234" s="11" t="n">
        <f aca="false">+L124-L14</f>
        <v>0</v>
      </c>
      <c r="M234" s="11" t="n">
        <f aca="false">+M124-M14</f>
        <v>0</v>
      </c>
      <c r="N234" s="11" t="n">
        <f aca="false">+N124-N14</f>
        <v>0</v>
      </c>
      <c r="O234" s="11" t="n">
        <f aca="false">+O124-O14</f>
        <v>0</v>
      </c>
      <c r="P234" s="11" t="n">
        <f aca="false">+P124-P14</f>
        <v>0</v>
      </c>
      <c r="Q234" s="11" t="n">
        <f aca="false">+Q124-Q14</f>
        <v>0</v>
      </c>
      <c r="R234" s="11" t="n">
        <f aca="false">+R124-R14</f>
        <v>0</v>
      </c>
      <c r="S234" s="11" t="n">
        <f aca="false">+S124-S14</f>
        <v>0</v>
      </c>
      <c r="T234" s="11" t="n">
        <f aca="false">+T124-T14</f>
        <v>0</v>
      </c>
      <c r="U234" s="11" t="n">
        <f aca="false">+U124-U14</f>
        <v>0</v>
      </c>
      <c r="V234" s="11" t="n">
        <f aca="false">+V124-V14</f>
        <v>0</v>
      </c>
      <c r="W234" s="11" t="n">
        <f aca="false">+W124-W14</f>
        <v>0</v>
      </c>
      <c r="X234" s="11" t="n">
        <f aca="false">+X124-X14</f>
        <v>0</v>
      </c>
      <c r="Y234" s="11" t="n">
        <f aca="false">+Y124-Y14</f>
        <v>0</v>
      </c>
      <c r="Z234" s="11" t="n">
        <f aca="false">+Z124-Z14</f>
        <v>0</v>
      </c>
      <c r="AA234" s="11" t="n">
        <f aca="false">+AA124-AA14</f>
        <v>0</v>
      </c>
      <c r="AB234" s="11" t="n">
        <f aca="false">+AB124-AB14</f>
        <v>0</v>
      </c>
      <c r="AC234" s="11" t="n">
        <f aca="false">+AC124-AC14</f>
        <v>0</v>
      </c>
      <c r="AD234" s="11" t="n">
        <f aca="false">+AD124-AD14</f>
        <v>0</v>
      </c>
      <c r="AE234" s="11" t="n">
        <f aca="false">+AE124-AE14</f>
        <v>0</v>
      </c>
      <c r="AF234" s="11" t="n">
        <f aca="false">+AF124-AF14</f>
        <v>0</v>
      </c>
      <c r="AG234" s="11" t="n">
        <f aca="false">+AG124-AG14</f>
        <v>0</v>
      </c>
      <c r="AH234" s="11" t="n">
        <f aca="false">+AH124-AH14</f>
        <v>0</v>
      </c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  <c r="BB234" s="9"/>
      <c r="BC234" s="9"/>
      <c r="BD234" s="9"/>
      <c r="BE234" s="9"/>
      <c r="BF234" s="9"/>
      <c r="BG234" s="9"/>
      <c r="BH234" s="9"/>
      <c r="BI234" s="9"/>
      <c r="BJ234" s="9"/>
      <c r="BK234" s="9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9"/>
      <c r="CZ234" s="9"/>
      <c r="DA234" s="9"/>
      <c r="DB234" s="9"/>
      <c r="DC234" s="9"/>
      <c r="DD234" s="9"/>
      <c r="DE234" s="9"/>
      <c r="DF234" s="9"/>
      <c r="DG234" s="9"/>
      <c r="DH234" s="9"/>
      <c r="DI234" s="9"/>
      <c r="DJ234" s="9"/>
      <c r="DK234" s="9"/>
      <c r="DL234" s="9"/>
      <c r="DM234" s="9"/>
      <c r="DN234" s="9"/>
      <c r="DO234" s="9"/>
      <c r="DP234" s="9"/>
      <c r="DQ234" s="9"/>
      <c r="DR234" s="9"/>
      <c r="DS234" s="9"/>
      <c r="DT234" s="9"/>
      <c r="DU234" s="9"/>
      <c r="DV234" s="9"/>
      <c r="DW234" s="9"/>
      <c r="DX234" s="9"/>
      <c r="DY234" s="9"/>
      <c r="DZ234" s="9"/>
      <c r="EA234" s="9"/>
      <c r="EB234" s="9"/>
      <c r="EC234" s="9"/>
      <c r="ED234" s="9"/>
      <c r="EE234" s="9"/>
      <c r="EF234" s="9"/>
      <c r="EG234" s="9"/>
      <c r="EH234" s="9"/>
      <c r="EI234" s="9"/>
      <c r="EJ234" s="9"/>
      <c r="EK234" s="9"/>
    </row>
    <row r="235" customFormat="false" ht="27" hidden="false" customHeight="true" outlineLevel="0" collapsed="false">
      <c r="A235" s="13" t="n">
        <v>4</v>
      </c>
      <c r="B235" s="14" t="n">
        <v>0.03125</v>
      </c>
      <c r="C235" s="14" t="n">
        <v>0.0416666666666667</v>
      </c>
      <c r="D235" s="11" t="n">
        <f aca="false">+D125-D15</f>
        <v>0</v>
      </c>
      <c r="E235" s="11" t="n">
        <f aca="false">+E125-E15</f>
        <v>0</v>
      </c>
      <c r="F235" s="11" t="n">
        <f aca="false">+F125-F15</f>
        <v>0</v>
      </c>
      <c r="G235" s="11" t="n">
        <f aca="false">+G125-G15</f>
        <v>0</v>
      </c>
      <c r="H235" s="11" t="n">
        <f aca="false">+H125-H15</f>
        <v>0</v>
      </c>
      <c r="I235" s="11" t="n">
        <f aca="false">+I125-I15</f>
        <v>0</v>
      </c>
      <c r="J235" s="11" t="n">
        <f aca="false">+J125-J15</f>
        <v>0</v>
      </c>
      <c r="K235" s="11" t="n">
        <f aca="false">+K125-K15</f>
        <v>0</v>
      </c>
      <c r="L235" s="11" t="n">
        <f aca="false">+L125-L15</f>
        <v>0</v>
      </c>
      <c r="M235" s="11" t="n">
        <f aca="false">+M125-M15</f>
        <v>0</v>
      </c>
      <c r="N235" s="11" t="n">
        <f aca="false">+N125-N15</f>
        <v>0</v>
      </c>
      <c r="O235" s="11" t="n">
        <f aca="false">+O125-O15</f>
        <v>0</v>
      </c>
      <c r="P235" s="11" t="n">
        <f aca="false">+P125-P15</f>
        <v>0</v>
      </c>
      <c r="Q235" s="11" t="n">
        <f aca="false">+Q125-Q15</f>
        <v>0</v>
      </c>
      <c r="R235" s="11" t="n">
        <f aca="false">+R125-R15</f>
        <v>0</v>
      </c>
      <c r="S235" s="11" t="n">
        <f aca="false">+S125-S15</f>
        <v>0</v>
      </c>
      <c r="T235" s="11" t="n">
        <f aca="false">+T125-T15</f>
        <v>0</v>
      </c>
      <c r="U235" s="11" t="n">
        <f aca="false">+U125-U15</f>
        <v>0</v>
      </c>
      <c r="V235" s="11" t="n">
        <f aca="false">+V125-V15</f>
        <v>0</v>
      </c>
      <c r="W235" s="11" t="n">
        <f aca="false">+W125-W15</f>
        <v>0</v>
      </c>
      <c r="X235" s="11" t="n">
        <f aca="false">+X125-X15</f>
        <v>0</v>
      </c>
      <c r="Y235" s="11" t="n">
        <f aca="false">+Y125-Y15</f>
        <v>0</v>
      </c>
      <c r="Z235" s="11" t="n">
        <f aca="false">+Z125-Z15</f>
        <v>0</v>
      </c>
      <c r="AA235" s="11" t="n">
        <f aca="false">+AA125-AA15</f>
        <v>0</v>
      </c>
      <c r="AB235" s="11" t="n">
        <f aca="false">+AB125-AB15</f>
        <v>0</v>
      </c>
      <c r="AC235" s="11" t="n">
        <f aca="false">+AC125-AC15</f>
        <v>0</v>
      </c>
      <c r="AD235" s="11" t="n">
        <f aca="false">+AD125-AD15</f>
        <v>0</v>
      </c>
      <c r="AE235" s="11" t="n">
        <f aca="false">+AE125-AE15</f>
        <v>0</v>
      </c>
      <c r="AF235" s="11" t="n">
        <f aca="false">+AF125-AF15</f>
        <v>0</v>
      </c>
      <c r="AG235" s="11" t="n">
        <f aca="false">+AG125-AG15</f>
        <v>0</v>
      </c>
      <c r="AH235" s="11" t="n">
        <f aca="false">+AH125-AH15</f>
        <v>0</v>
      </c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  <c r="BC235" s="9"/>
      <c r="BD235" s="9"/>
      <c r="BE235" s="9"/>
      <c r="BF235" s="9"/>
      <c r="BG235" s="9"/>
      <c r="BH235" s="9"/>
      <c r="BI235" s="9"/>
      <c r="BJ235" s="9"/>
      <c r="BK235" s="9"/>
      <c r="BL235" s="9"/>
      <c r="BM235" s="9"/>
      <c r="BN235" s="9"/>
      <c r="BO235" s="9"/>
      <c r="BP235" s="9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9"/>
      <c r="CZ235" s="9"/>
      <c r="DA235" s="9"/>
      <c r="DB235" s="9"/>
      <c r="DC235" s="9"/>
      <c r="DD235" s="9"/>
      <c r="DE235" s="9"/>
      <c r="DF235" s="9"/>
      <c r="DG235" s="9"/>
      <c r="DH235" s="9"/>
      <c r="DI235" s="9"/>
      <c r="DJ235" s="9"/>
      <c r="DK235" s="9"/>
      <c r="DL235" s="9"/>
      <c r="DM235" s="9"/>
      <c r="DN235" s="9"/>
      <c r="DO235" s="9"/>
      <c r="DP235" s="9"/>
      <c r="DQ235" s="9"/>
      <c r="DR235" s="9"/>
      <c r="DS235" s="9"/>
      <c r="DT235" s="9"/>
      <c r="DU235" s="9"/>
      <c r="DV235" s="9"/>
      <c r="DW235" s="9"/>
      <c r="DX235" s="9"/>
      <c r="DY235" s="9"/>
      <c r="DZ235" s="9"/>
      <c r="EA235" s="9"/>
      <c r="EB235" s="9"/>
      <c r="EC235" s="9"/>
      <c r="ED235" s="9"/>
      <c r="EE235" s="9"/>
      <c r="EF235" s="9"/>
      <c r="EG235" s="9"/>
      <c r="EH235" s="9"/>
      <c r="EI235" s="9"/>
      <c r="EJ235" s="9"/>
      <c r="EK235" s="9"/>
    </row>
    <row r="236" customFormat="false" ht="27" hidden="false" customHeight="true" outlineLevel="0" collapsed="false">
      <c r="A236" s="13" t="n">
        <v>5</v>
      </c>
      <c r="B236" s="14" t="n">
        <v>0.0416666666666667</v>
      </c>
      <c r="C236" s="14" t="n">
        <v>0.0520833333333333</v>
      </c>
      <c r="D236" s="11" t="n">
        <f aca="false">+D126-D16</f>
        <v>0</v>
      </c>
      <c r="E236" s="11" t="n">
        <f aca="false">+E126-E16</f>
        <v>0</v>
      </c>
      <c r="F236" s="11" t="n">
        <f aca="false">+F126-F16</f>
        <v>0</v>
      </c>
      <c r="G236" s="11" t="n">
        <f aca="false">+G126-G16</f>
        <v>0</v>
      </c>
      <c r="H236" s="11" t="n">
        <f aca="false">+H126-H16</f>
        <v>0</v>
      </c>
      <c r="I236" s="11" t="n">
        <f aca="false">+I126-I16</f>
        <v>0</v>
      </c>
      <c r="J236" s="11" t="n">
        <f aca="false">+J126-J16</f>
        <v>0</v>
      </c>
      <c r="K236" s="11" t="n">
        <f aca="false">+K126-K16</f>
        <v>0</v>
      </c>
      <c r="L236" s="11" t="n">
        <f aca="false">+L126-L16</f>
        <v>0</v>
      </c>
      <c r="M236" s="11" t="n">
        <f aca="false">+M126-M16</f>
        <v>0</v>
      </c>
      <c r="N236" s="11" t="n">
        <f aca="false">+N126-N16</f>
        <v>0</v>
      </c>
      <c r="O236" s="11" t="n">
        <f aca="false">+O126-O16</f>
        <v>0</v>
      </c>
      <c r="P236" s="11" t="n">
        <f aca="false">+P126-P16</f>
        <v>0</v>
      </c>
      <c r="Q236" s="11" t="n">
        <f aca="false">+Q126-Q16</f>
        <v>0</v>
      </c>
      <c r="R236" s="11" t="n">
        <f aca="false">+R126-R16</f>
        <v>0</v>
      </c>
      <c r="S236" s="11" t="n">
        <f aca="false">+S126-S16</f>
        <v>0</v>
      </c>
      <c r="T236" s="11" t="n">
        <f aca="false">+T126-T16</f>
        <v>0</v>
      </c>
      <c r="U236" s="11" t="n">
        <f aca="false">+U126-U16</f>
        <v>0</v>
      </c>
      <c r="V236" s="11" t="n">
        <f aca="false">+V126-V16</f>
        <v>0</v>
      </c>
      <c r="W236" s="11" t="n">
        <f aca="false">+W126-W16</f>
        <v>0</v>
      </c>
      <c r="X236" s="11" t="n">
        <f aca="false">+X126-X16</f>
        <v>0</v>
      </c>
      <c r="Y236" s="11" t="n">
        <f aca="false">+Y126-Y16</f>
        <v>0</v>
      </c>
      <c r="Z236" s="11" t="n">
        <f aca="false">+Z126-Z16</f>
        <v>0</v>
      </c>
      <c r="AA236" s="11" t="n">
        <f aca="false">+AA126-AA16</f>
        <v>0</v>
      </c>
      <c r="AB236" s="11" t="n">
        <f aca="false">+AB126-AB16</f>
        <v>0</v>
      </c>
      <c r="AC236" s="11" t="n">
        <f aca="false">+AC126-AC16</f>
        <v>0</v>
      </c>
      <c r="AD236" s="11" t="n">
        <f aca="false">+AD126-AD16</f>
        <v>0</v>
      </c>
      <c r="AE236" s="11" t="n">
        <f aca="false">+AE126-AE16</f>
        <v>0</v>
      </c>
      <c r="AF236" s="11" t="n">
        <f aca="false">+AF126-AF16</f>
        <v>0</v>
      </c>
      <c r="AG236" s="11" t="n">
        <f aca="false">+AG126-AG16</f>
        <v>0</v>
      </c>
      <c r="AH236" s="11" t="n">
        <f aca="false">+AH126-AH16</f>
        <v>0</v>
      </c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/>
      <c r="BD236" s="9"/>
      <c r="BE236" s="9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9"/>
      <c r="CZ236" s="9"/>
      <c r="DA236" s="9"/>
      <c r="DB236" s="9"/>
      <c r="DC236" s="9"/>
      <c r="DD236" s="9"/>
      <c r="DE236" s="9"/>
      <c r="DF236" s="9"/>
      <c r="DG236" s="9"/>
      <c r="DH236" s="9"/>
      <c r="DI236" s="9"/>
      <c r="DJ236" s="9"/>
      <c r="DK236" s="9"/>
      <c r="DL236" s="9"/>
      <c r="DM236" s="9"/>
      <c r="DN236" s="9"/>
      <c r="DO236" s="9"/>
      <c r="DP236" s="9"/>
      <c r="DQ236" s="9"/>
      <c r="DR236" s="9"/>
      <c r="DS236" s="9"/>
      <c r="DT236" s="9"/>
      <c r="DU236" s="9"/>
      <c r="DV236" s="9"/>
      <c r="DW236" s="9"/>
      <c r="DX236" s="9"/>
      <c r="DY236" s="9"/>
      <c r="DZ236" s="9"/>
      <c r="EA236" s="9"/>
      <c r="EB236" s="9"/>
      <c r="EC236" s="9"/>
      <c r="ED236" s="9"/>
      <c r="EE236" s="9"/>
      <c r="EF236" s="9"/>
      <c r="EG236" s="9"/>
      <c r="EH236" s="9"/>
      <c r="EI236" s="9"/>
      <c r="EJ236" s="9"/>
      <c r="EK236" s="9"/>
    </row>
    <row r="237" customFormat="false" ht="27" hidden="false" customHeight="true" outlineLevel="0" collapsed="false">
      <c r="A237" s="13" t="n">
        <v>6</v>
      </c>
      <c r="B237" s="14" t="n">
        <v>0.0520833333333333</v>
      </c>
      <c r="C237" s="14" t="n">
        <v>0.0625</v>
      </c>
      <c r="D237" s="11" t="n">
        <f aca="false">+D127-D17</f>
        <v>0</v>
      </c>
      <c r="E237" s="11" t="n">
        <f aca="false">+E127-E17</f>
        <v>0</v>
      </c>
      <c r="F237" s="11" t="n">
        <f aca="false">+F127-F17</f>
        <v>0</v>
      </c>
      <c r="G237" s="11" t="n">
        <f aca="false">+G127-G17</f>
        <v>0</v>
      </c>
      <c r="H237" s="11" t="n">
        <f aca="false">+H127-H17</f>
        <v>0</v>
      </c>
      <c r="I237" s="11" t="n">
        <f aca="false">+I127-I17</f>
        <v>0</v>
      </c>
      <c r="J237" s="11" t="n">
        <f aca="false">+J127-J17</f>
        <v>0</v>
      </c>
      <c r="K237" s="11" t="n">
        <f aca="false">+K127-K17</f>
        <v>0</v>
      </c>
      <c r="L237" s="11" t="n">
        <f aca="false">+L127-L17</f>
        <v>0</v>
      </c>
      <c r="M237" s="11" t="n">
        <f aca="false">+M127-M17</f>
        <v>0</v>
      </c>
      <c r="N237" s="11" t="n">
        <f aca="false">+N127-N17</f>
        <v>0</v>
      </c>
      <c r="O237" s="11" t="n">
        <f aca="false">+O127-O17</f>
        <v>0</v>
      </c>
      <c r="P237" s="11" t="n">
        <f aca="false">+P127-P17</f>
        <v>0</v>
      </c>
      <c r="Q237" s="11" t="n">
        <f aca="false">+Q127-Q17</f>
        <v>0</v>
      </c>
      <c r="R237" s="11" t="n">
        <f aca="false">+R127-R17</f>
        <v>0</v>
      </c>
      <c r="S237" s="11" t="n">
        <f aca="false">+S127-S17</f>
        <v>0</v>
      </c>
      <c r="T237" s="11" t="n">
        <f aca="false">+T127-T17</f>
        <v>0</v>
      </c>
      <c r="U237" s="11" t="n">
        <f aca="false">+U127-U17</f>
        <v>0</v>
      </c>
      <c r="V237" s="11" t="n">
        <f aca="false">+V127-V17</f>
        <v>0</v>
      </c>
      <c r="W237" s="11" t="n">
        <f aca="false">+W127-W17</f>
        <v>0</v>
      </c>
      <c r="X237" s="11" t="n">
        <f aca="false">+X127-X17</f>
        <v>0</v>
      </c>
      <c r="Y237" s="11" t="n">
        <f aca="false">+Y127-Y17</f>
        <v>0</v>
      </c>
      <c r="Z237" s="11" t="n">
        <f aca="false">+Z127-Z17</f>
        <v>0</v>
      </c>
      <c r="AA237" s="11" t="n">
        <f aca="false">+AA127-AA17</f>
        <v>0</v>
      </c>
      <c r="AB237" s="11" t="n">
        <f aca="false">+AB127-AB17</f>
        <v>0</v>
      </c>
      <c r="AC237" s="11" t="n">
        <f aca="false">+AC127-AC17</f>
        <v>0</v>
      </c>
      <c r="AD237" s="11" t="n">
        <f aca="false">+AD127-AD17</f>
        <v>0</v>
      </c>
      <c r="AE237" s="11" t="n">
        <f aca="false">+AE127-AE17</f>
        <v>0</v>
      </c>
      <c r="AF237" s="11" t="n">
        <f aca="false">+AF127-AF17</f>
        <v>0</v>
      </c>
      <c r="AG237" s="11" t="n">
        <f aca="false">+AG127-AG17</f>
        <v>0</v>
      </c>
      <c r="AH237" s="11" t="n">
        <f aca="false">+AH127-AH17</f>
        <v>0</v>
      </c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  <c r="BC237" s="9"/>
      <c r="BD237" s="9"/>
      <c r="BE237" s="9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9"/>
      <c r="CZ237" s="9"/>
      <c r="DA237" s="9"/>
      <c r="DB237" s="9"/>
      <c r="DC237" s="9"/>
      <c r="DD237" s="9"/>
      <c r="DE237" s="9"/>
      <c r="DF237" s="9"/>
      <c r="DG237" s="9"/>
      <c r="DH237" s="9"/>
      <c r="DI237" s="9"/>
      <c r="DJ237" s="9"/>
      <c r="DK237" s="9"/>
      <c r="DL237" s="9"/>
      <c r="DM237" s="9"/>
      <c r="DN237" s="9"/>
      <c r="DO237" s="9"/>
      <c r="DP237" s="9"/>
      <c r="DQ237" s="9"/>
      <c r="DR237" s="9"/>
      <c r="DS237" s="9"/>
      <c r="DT237" s="9"/>
      <c r="DU237" s="9"/>
      <c r="DV237" s="9"/>
      <c r="DW237" s="9"/>
      <c r="DX237" s="9"/>
      <c r="DY237" s="9"/>
      <c r="DZ237" s="9"/>
      <c r="EA237" s="9"/>
      <c r="EB237" s="9"/>
      <c r="EC237" s="9"/>
      <c r="ED237" s="9"/>
      <c r="EE237" s="9"/>
      <c r="EF237" s="9"/>
      <c r="EG237" s="9"/>
      <c r="EH237" s="9"/>
      <c r="EI237" s="9"/>
      <c r="EJ237" s="9"/>
      <c r="EK237" s="9"/>
    </row>
    <row r="238" customFormat="false" ht="27" hidden="false" customHeight="true" outlineLevel="0" collapsed="false">
      <c r="A238" s="13" t="n">
        <v>7</v>
      </c>
      <c r="B238" s="14" t="n">
        <v>0.0625</v>
      </c>
      <c r="C238" s="14" t="n">
        <v>0.0729166666666667</v>
      </c>
      <c r="D238" s="11" t="n">
        <f aca="false">+D128-D18</f>
        <v>0</v>
      </c>
      <c r="E238" s="11" t="n">
        <f aca="false">+E128-E18</f>
        <v>0</v>
      </c>
      <c r="F238" s="11" t="n">
        <f aca="false">+F128-F18</f>
        <v>0</v>
      </c>
      <c r="G238" s="11" t="n">
        <f aca="false">+G128-G18</f>
        <v>0</v>
      </c>
      <c r="H238" s="11" t="n">
        <f aca="false">+H128-H18</f>
        <v>0</v>
      </c>
      <c r="I238" s="11" t="n">
        <f aca="false">+I128-I18</f>
        <v>0</v>
      </c>
      <c r="J238" s="11" t="n">
        <f aca="false">+J128-J18</f>
        <v>0</v>
      </c>
      <c r="K238" s="11" t="n">
        <f aca="false">+K128-K18</f>
        <v>0</v>
      </c>
      <c r="L238" s="11" t="n">
        <f aca="false">+L128-L18</f>
        <v>0</v>
      </c>
      <c r="M238" s="11" t="n">
        <f aca="false">+M128-M18</f>
        <v>0</v>
      </c>
      <c r="N238" s="11" t="n">
        <f aca="false">+N128-N18</f>
        <v>0</v>
      </c>
      <c r="O238" s="11" t="n">
        <f aca="false">+O128-O18</f>
        <v>0</v>
      </c>
      <c r="P238" s="11" t="n">
        <f aca="false">+P128-P18</f>
        <v>0</v>
      </c>
      <c r="Q238" s="11" t="n">
        <f aca="false">+Q128-Q18</f>
        <v>0</v>
      </c>
      <c r="R238" s="11" t="n">
        <f aca="false">+R128-R18</f>
        <v>0</v>
      </c>
      <c r="S238" s="11" t="n">
        <f aca="false">+S128-S18</f>
        <v>0</v>
      </c>
      <c r="T238" s="11" t="n">
        <f aca="false">+T128-T18</f>
        <v>0</v>
      </c>
      <c r="U238" s="11" t="n">
        <f aca="false">+U128-U18</f>
        <v>0</v>
      </c>
      <c r="V238" s="11" t="n">
        <f aca="false">+V128-V18</f>
        <v>0</v>
      </c>
      <c r="W238" s="11" t="n">
        <f aca="false">+W128-W18</f>
        <v>0</v>
      </c>
      <c r="X238" s="11" t="n">
        <f aca="false">+X128-X18</f>
        <v>0</v>
      </c>
      <c r="Y238" s="11" t="n">
        <f aca="false">+Y128-Y18</f>
        <v>0</v>
      </c>
      <c r="Z238" s="11" t="n">
        <f aca="false">+Z128-Z18</f>
        <v>0</v>
      </c>
      <c r="AA238" s="11" t="n">
        <f aca="false">+AA128-AA18</f>
        <v>0</v>
      </c>
      <c r="AB238" s="11" t="n">
        <f aca="false">+AB128-AB18</f>
        <v>0</v>
      </c>
      <c r="AC238" s="11" t="n">
        <f aca="false">+AC128-AC18</f>
        <v>0</v>
      </c>
      <c r="AD238" s="11" t="n">
        <f aca="false">+AD128-AD18</f>
        <v>0</v>
      </c>
      <c r="AE238" s="11" t="n">
        <f aca="false">+AE128-AE18</f>
        <v>0</v>
      </c>
      <c r="AF238" s="11" t="n">
        <f aca="false">+AF128-AF18</f>
        <v>0</v>
      </c>
      <c r="AG238" s="11" t="n">
        <f aca="false">+AG128-AG18</f>
        <v>0</v>
      </c>
      <c r="AH238" s="11" t="n">
        <f aca="false">+AH128-AH18</f>
        <v>0</v>
      </c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/>
      <c r="BD238" s="9"/>
      <c r="BE238" s="9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9"/>
      <c r="CZ238" s="9"/>
      <c r="DA238" s="9"/>
      <c r="DB238" s="9"/>
      <c r="DC238" s="9"/>
      <c r="DD238" s="9"/>
      <c r="DE238" s="9"/>
      <c r="DF238" s="9"/>
      <c r="DG238" s="9"/>
      <c r="DH238" s="9"/>
      <c r="DI238" s="9"/>
      <c r="DJ238" s="9"/>
      <c r="DK238" s="9"/>
      <c r="DL238" s="9"/>
      <c r="DM238" s="9"/>
      <c r="DN238" s="9"/>
      <c r="DO238" s="9"/>
      <c r="DP238" s="9"/>
      <c r="DQ238" s="9"/>
      <c r="DR238" s="9"/>
      <c r="DS238" s="9"/>
      <c r="DT238" s="9"/>
      <c r="DU238" s="9"/>
      <c r="DV238" s="9"/>
      <c r="DW238" s="9"/>
      <c r="DX238" s="9"/>
      <c r="DY238" s="9"/>
      <c r="DZ238" s="9"/>
      <c r="EA238" s="9"/>
      <c r="EB238" s="9"/>
      <c r="EC238" s="9"/>
      <c r="ED238" s="9"/>
      <c r="EE238" s="9"/>
      <c r="EF238" s="9"/>
      <c r="EG238" s="9"/>
      <c r="EH238" s="9"/>
      <c r="EI238" s="9"/>
      <c r="EJ238" s="9"/>
      <c r="EK238" s="9"/>
    </row>
    <row r="239" customFormat="false" ht="27" hidden="false" customHeight="true" outlineLevel="0" collapsed="false">
      <c r="A239" s="13" t="n">
        <v>8</v>
      </c>
      <c r="B239" s="14" t="n">
        <v>0.0729166666666667</v>
      </c>
      <c r="C239" s="14" t="n">
        <v>0.0833333333333333</v>
      </c>
      <c r="D239" s="11" t="n">
        <f aca="false">+D129-D19</f>
        <v>0</v>
      </c>
      <c r="E239" s="11" t="n">
        <f aca="false">+E129-E19</f>
        <v>0</v>
      </c>
      <c r="F239" s="11" t="n">
        <f aca="false">+F129-F19</f>
        <v>0</v>
      </c>
      <c r="G239" s="11" t="n">
        <f aca="false">+G129-G19</f>
        <v>0</v>
      </c>
      <c r="H239" s="11" t="n">
        <f aca="false">+H129-H19</f>
        <v>0</v>
      </c>
      <c r="I239" s="11" t="n">
        <f aca="false">+I129-I19</f>
        <v>0</v>
      </c>
      <c r="J239" s="11" t="n">
        <f aca="false">+J129-J19</f>
        <v>0</v>
      </c>
      <c r="K239" s="11" t="n">
        <f aca="false">+K129-K19</f>
        <v>0</v>
      </c>
      <c r="L239" s="11" t="n">
        <f aca="false">+L129-L19</f>
        <v>0</v>
      </c>
      <c r="M239" s="11" t="n">
        <f aca="false">+M129-M19</f>
        <v>0</v>
      </c>
      <c r="N239" s="11" t="n">
        <f aca="false">+N129-N19</f>
        <v>0</v>
      </c>
      <c r="O239" s="11" t="n">
        <f aca="false">+O129-O19</f>
        <v>0</v>
      </c>
      <c r="P239" s="11" t="n">
        <f aca="false">+P129-P19</f>
        <v>0</v>
      </c>
      <c r="Q239" s="11" t="n">
        <f aca="false">+Q129-Q19</f>
        <v>0</v>
      </c>
      <c r="R239" s="11" t="n">
        <f aca="false">+R129-R19</f>
        <v>0</v>
      </c>
      <c r="S239" s="11" t="n">
        <f aca="false">+S129-S19</f>
        <v>0</v>
      </c>
      <c r="T239" s="11" t="n">
        <f aca="false">+T129-T19</f>
        <v>0</v>
      </c>
      <c r="U239" s="11" t="n">
        <f aca="false">+U129-U19</f>
        <v>0</v>
      </c>
      <c r="V239" s="11" t="n">
        <f aca="false">+V129-V19</f>
        <v>0</v>
      </c>
      <c r="W239" s="11" t="n">
        <f aca="false">+W129-W19</f>
        <v>0</v>
      </c>
      <c r="X239" s="11" t="n">
        <f aca="false">+X129-X19</f>
        <v>0</v>
      </c>
      <c r="Y239" s="11" t="n">
        <f aca="false">+Y129-Y19</f>
        <v>0</v>
      </c>
      <c r="Z239" s="11" t="n">
        <f aca="false">+Z129-Z19</f>
        <v>0</v>
      </c>
      <c r="AA239" s="11" t="n">
        <f aca="false">+AA129-AA19</f>
        <v>0</v>
      </c>
      <c r="AB239" s="11" t="n">
        <f aca="false">+AB129-AB19</f>
        <v>0</v>
      </c>
      <c r="AC239" s="11" t="n">
        <f aca="false">+AC129-AC19</f>
        <v>0</v>
      </c>
      <c r="AD239" s="11" t="n">
        <f aca="false">+AD129-AD19</f>
        <v>0</v>
      </c>
      <c r="AE239" s="11" t="n">
        <f aca="false">+AE129-AE19</f>
        <v>0</v>
      </c>
      <c r="AF239" s="11" t="n">
        <f aca="false">+AF129-AF19</f>
        <v>0</v>
      </c>
      <c r="AG239" s="11" t="n">
        <f aca="false">+AG129-AG19</f>
        <v>0</v>
      </c>
      <c r="AH239" s="11" t="n">
        <f aca="false">+AH129-AH19</f>
        <v>0</v>
      </c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  <c r="BC239" s="9"/>
      <c r="BD239" s="9"/>
      <c r="BE239" s="9"/>
      <c r="BF239" s="9"/>
      <c r="BG239" s="9"/>
      <c r="BH239" s="9"/>
      <c r="BI239" s="9"/>
      <c r="BJ239" s="9"/>
      <c r="BK239" s="9"/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9"/>
      <c r="CZ239" s="9"/>
      <c r="DA239" s="9"/>
      <c r="DB239" s="9"/>
      <c r="DC239" s="9"/>
      <c r="DD239" s="9"/>
      <c r="DE239" s="9"/>
      <c r="DF239" s="9"/>
      <c r="DG239" s="9"/>
      <c r="DH239" s="9"/>
      <c r="DI239" s="9"/>
      <c r="DJ239" s="9"/>
      <c r="DK239" s="9"/>
      <c r="DL239" s="9"/>
      <c r="DM239" s="9"/>
      <c r="DN239" s="9"/>
      <c r="DO239" s="9"/>
      <c r="DP239" s="9"/>
      <c r="DQ239" s="9"/>
      <c r="DR239" s="9"/>
      <c r="DS239" s="9"/>
      <c r="DT239" s="9"/>
      <c r="DU239" s="9"/>
      <c r="DV239" s="9"/>
      <c r="DW239" s="9"/>
      <c r="DX239" s="9"/>
      <c r="DY239" s="9"/>
      <c r="DZ239" s="9"/>
      <c r="EA239" s="9"/>
      <c r="EB239" s="9"/>
      <c r="EC239" s="9"/>
      <c r="ED239" s="9"/>
      <c r="EE239" s="9"/>
      <c r="EF239" s="9"/>
      <c r="EG239" s="9"/>
      <c r="EH239" s="9"/>
      <c r="EI239" s="9"/>
      <c r="EJ239" s="9"/>
      <c r="EK239" s="9"/>
    </row>
    <row r="240" customFormat="false" ht="27" hidden="false" customHeight="true" outlineLevel="0" collapsed="false">
      <c r="A240" s="13" t="n">
        <v>9</v>
      </c>
      <c r="B240" s="14" t="n">
        <v>0.0833333333333333</v>
      </c>
      <c r="C240" s="14" t="n">
        <v>0.09375</v>
      </c>
      <c r="D240" s="11" t="n">
        <f aca="false">+D130-D20</f>
        <v>0</v>
      </c>
      <c r="E240" s="11" t="n">
        <f aca="false">+E130-E20</f>
        <v>0</v>
      </c>
      <c r="F240" s="11" t="n">
        <f aca="false">+F130-F20</f>
        <v>0</v>
      </c>
      <c r="G240" s="11" t="n">
        <f aca="false">+G130-G20</f>
        <v>0</v>
      </c>
      <c r="H240" s="11" t="n">
        <f aca="false">+H130-H20</f>
        <v>0</v>
      </c>
      <c r="I240" s="11" t="n">
        <f aca="false">+I130-I20</f>
        <v>0</v>
      </c>
      <c r="J240" s="11" t="n">
        <f aca="false">+J130-J20</f>
        <v>0</v>
      </c>
      <c r="K240" s="11" t="n">
        <f aca="false">+K130-K20</f>
        <v>0</v>
      </c>
      <c r="L240" s="11" t="n">
        <f aca="false">+L130-L20</f>
        <v>0</v>
      </c>
      <c r="M240" s="11" t="n">
        <f aca="false">+M130-M20</f>
        <v>0</v>
      </c>
      <c r="N240" s="11" t="n">
        <f aca="false">+N130-N20</f>
        <v>0</v>
      </c>
      <c r="O240" s="11" t="n">
        <f aca="false">+O130-O20</f>
        <v>0</v>
      </c>
      <c r="P240" s="11" t="n">
        <f aca="false">+P130-P20</f>
        <v>0</v>
      </c>
      <c r="Q240" s="11" t="n">
        <f aca="false">+Q130-Q20</f>
        <v>0</v>
      </c>
      <c r="R240" s="11" t="n">
        <f aca="false">+R130-R20</f>
        <v>0</v>
      </c>
      <c r="S240" s="11" t="n">
        <f aca="false">+S130-S20</f>
        <v>0</v>
      </c>
      <c r="T240" s="11" t="n">
        <f aca="false">+T130-T20</f>
        <v>0</v>
      </c>
      <c r="U240" s="11" t="n">
        <f aca="false">+U130-U20</f>
        <v>0</v>
      </c>
      <c r="V240" s="11" t="n">
        <f aca="false">+V130-V20</f>
        <v>0</v>
      </c>
      <c r="W240" s="11" t="n">
        <f aca="false">+W130-W20</f>
        <v>0</v>
      </c>
      <c r="X240" s="11" t="n">
        <f aca="false">+X130-X20</f>
        <v>0</v>
      </c>
      <c r="Y240" s="11" t="n">
        <f aca="false">+Y130-Y20</f>
        <v>0</v>
      </c>
      <c r="Z240" s="11" t="n">
        <f aca="false">+Z130-Z20</f>
        <v>0</v>
      </c>
      <c r="AA240" s="11" t="n">
        <f aca="false">+AA130-AA20</f>
        <v>0</v>
      </c>
      <c r="AB240" s="11" t="n">
        <f aca="false">+AB130-AB20</f>
        <v>0</v>
      </c>
      <c r="AC240" s="11" t="n">
        <f aca="false">+AC130-AC20</f>
        <v>0</v>
      </c>
      <c r="AD240" s="11" t="n">
        <f aca="false">+AD130-AD20</f>
        <v>0</v>
      </c>
      <c r="AE240" s="11" t="n">
        <f aca="false">+AE130-AE20</f>
        <v>0</v>
      </c>
      <c r="AF240" s="11" t="n">
        <f aca="false">+AF130-AF20</f>
        <v>0</v>
      </c>
      <c r="AG240" s="11" t="n">
        <f aca="false">+AG130-AG20</f>
        <v>0</v>
      </c>
      <c r="AH240" s="11" t="n">
        <f aca="false">+AH130-AH20</f>
        <v>0</v>
      </c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  <c r="BB240" s="9"/>
      <c r="BC240" s="9"/>
      <c r="BD240" s="9"/>
      <c r="BE240" s="9"/>
      <c r="BF240" s="9"/>
      <c r="BG240" s="9"/>
      <c r="BH240" s="9"/>
      <c r="BI240" s="9"/>
      <c r="BJ240" s="9"/>
      <c r="BK240" s="9"/>
      <c r="BL240" s="9"/>
      <c r="BM240" s="9"/>
      <c r="BN240" s="9"/>
      <c r="BO240" s="9"/>
      <c r="BP240" s="9"/>
      <c r="BQ240" s="9"/>
      <c r="BR240" s="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9"/>
      <c r="CZ240" s="9"/>
      <c r="DA240" s="9"/>
      <c r="DB240" s="9"/>
      <c r="DC240" s="9"/>
      <c r="DD240" s="9"/>
      <c r="DE240" s="9"/>
      <c r="DF240" s="9"/>
      <c r="DG240" s="9"/>
      <c r="DH240" s="9"/>
      <c r="DI240" s="9"/>
      <c r="DJ240" s="9"/>
      <c r="DK240" s="9"/>
      <c r="DL240" s="9"/>
      <c r="DM240" s="9"/>
      <c r="DN240" s="9"/>
      <c r="DO240" s="9"/>
      <c r="DP240" s="9"/>
      <c r="DQ240" s="9"/>
      <c r="DR240" s="9"/>
      <c r="DS240" s="9"/>
      <c r="DT240" s="9"/>
      <c r="DU240" s="9"/>
      <c r="DV240" s="9"/>
      <c r="DW240" s="9"/>
      <c r="DX240" s="9"/>
      <c r="DY240" s="9"/>
      <c r="DZ240" s="9"/>
      <c r="EA240" s="9"/>
      <c r="EB240" s="9"/>
      <c r="EC240" s="9"/>
      <c r="ED240" s="9"/>
      <c r="EE240" s="9"/>
      <c r="EF240" s="9"/>
      <c r="EG240" s="9"/>
      <c r="EH240" s="9"/>
      <c r="EI240" s="9"/>
      <c r="EJ240" s="9"/>
      <c r="EK240" s="9"/>
    </row>
    <row r="241" customFormat="false" ht="27" hidden="false" customHeight="true" outlineLevel="0" collapsed="false">
      <c r="A241" s="13" t="n">
        <v>10</v>
      </c>
      <c r="B241" s="14" t="n">
        <v>0.09375</v>
      </c>
      <c r="C241" s="14" t="n">
        <v>0.104166666666667</v>
      </c>
      <c r="D241" s="11" t="n">
        <f aca="false">+D131-D21</f>
        <v>0</v>
      </c>
      <c r="E241" s="11" t="n">
        <f aca="false">+E131-E21</f>
        <v>0</v>
      </c>
      <c r="F241" s="11" t="n">
        <f aca="false">+F131-F21</f>
        <v>0</v>
      </c>
      <c r="G241" s="11" t="n">
        <f aca="false">+G131-G21</f>
        <v>0</v>
      </c>
      <c r="H241" s="11" t="n">
        <f aca="false">+H131-H21</f>
        <v>0</v>
      </c>
      <c r="I241" s="11" t="n">
        <f aca="false">+I131-I21</f>
        <v>0</v>
      </c>
      <c r="J241" s="11" t="n">
        <f aca="false">+J131-J21</f>
        <v>0</v>
      </c>
      <c r="K241" s="11" t="n">
        <f aca="false">+K131-K21</f>
        <v>0</v>
      </c>
      <c r="L241" s="11" t="n">
        <f aca="false">+L131-L21</f>
        <v>0</v>
      </c>
      <c r="M241" s="11" t="n">
        <f aca="false">+M131-M21</f>
        <v>0</v>
      </c>
      <c r="N241" s="11" t="n">
        <f aca="false">+N131-N21</f>
        <v>0</v>
      </c>
      <c r="O241" s="11" t="n">
        <f aca="false">+O131-O21</f>
        <v>0</v>
      </c>
      <c r="P241" s="11" t="n">
        <f aca="false">+P131-P21</f>
        <v>0</v>
      </c>
      <c r="Q241" s="11" t="n">
        <f aca="false">+Q131-Q21</f>
        <v>0</v>
      </c>
      <c r="R241" s="11" t="n">
        <f aca="false">+R131-R21</f>
        <v>0</v>
      </c>
      <c r="S241" s="11" t="n">
        <f aca="false">+S131-S21</f>
        <v>0</v>
      </c>
      <c r="T241" s="11" t="n">
        <f aca="false">+T131-T21</f>
        <v>0</v>
      </c>
      <c r="U241" s="11" t="n">
        <f aca="false">+U131-U21</f>
        <v>0</v>
      </c>
      <c r="V241" s="11" t="n">
        <f aca="false">+V131-V21</f>
        <v>0</v>
      </c>
      <c r="W241" s="11" t="n">
        <f aca="false">+W131-W21</f>
        <v>0</v>
      </c>
      <c r="X241" s="11" t="n">
        <f aca="false">+X131-X21</f>
        <v>0</v>
      </c>
      <c r="Y241" s="11" t="n">
        <f aca="false">+Y131-Y21</f>
        <v>0</v>
      </c>
      <c r="Z241" s="11" t="n">
        <f aca="false">+Z131-Z21</f>
        <v>0</v>
      </c>
      <c r="AA241" s="11" t="n">
        <f aca="false">+AA131-AA21</f>
        <v>0</v>
      </c>
      <c r="AB241" s="11" t="n">
        <f aca="false">+AB131-AB21</f>
        <v>0</v>
      </c>
      <c r="AC241" s="11" t="n">
        <f aca="false">+AC131-AC21</f>
        <v>0</v>
      </c>
      <c r="AD241" s="11" t="n">
        <f aca="false">+AD131-AD21</f>
        <v>0</v>
      </c>
      <c r="AE241" s="11" t="n">
        <f aca="false">+AE131-AE21</f>
        <v>0</v>
      </c>
      <c r="AF241" s="11" t="n">
        <f aca="false">+AF131-AF21</f>
        <v>0</v>
      </c>
      <c r="AG241" s="11" t="n">
        <f aca="false">+AG131-AG21</f>
        <v>0</v>
      </c>
      <c r="AH241" s="11" t="n">
        <f aca="false">+AH131-AH21</f>
        <v>0</v>
      </c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  <c r="BC241" s="9"/>
      <c r="BD241" s="9"/>
      <c r="BE241" s="9"/>
      <c r="BF241" s="9"/>
      <c r="BG241" s="9"/>
      <c r="BH241" s="9"/>
      <c r="BI241" s="9"/>
      <c r="BJ241" s="9"/>
      <c r="BK241" s="9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9"/>
      <c r="CZ241" s="9"/>
      <c r="DA241" s="9"/>
      <c r="DB241" s="9"/>
      <c r="DC241" s="9"/>
      <c r="DD241" s="9"/>
      <c r="DE241" s="9"/>
      <c r="DF241" s="9"/>
      <c r="DG241" s="9"/>
      <c r="DH241" s="9"/>
      <c r="DI241" s="9"/>
      <c r="DJ241" s="9"/>
      <c r="DK241" s="9"/>
      <c r="DL241" s="9"/>
      <c r="DM241" s="9"/>
      <c r="DN241" s="9"/>
      <c r="DO241" s="9"/>
      <c r="DP241" s="9"/>
      <c r="DQ241" s="9"/>
      <c r="DR241" s="9"/>
      <c r="DS241" s="9"/>
      <c r="DT241" s="9"/>
      <c r="DU241" s="9"/>
      <c r="DV241" s="9"/>
      <c r="DW241" s="9"/>
      <c r="DX241" s="9"/>
      <c r="DY241" s="9"/>
      <c r="DZ241" s="9"/>
      <c r="EA241" s="9"/>
      <c r="EB241" s="9"/>
      <c r="EC241" s="9"/>
      <c r="ED241" s="9"/>
      <c r="EE241" s="9"/>
      <c r="EF241" s="9"/>
      <c r="EG241" s="9"/>
      <c r="EH241" s="9"/>
      <c r="EI241" s="9"/>
      <c r="EJ241" s="9"/>
      <c r="EK241" s="9"/>
    </row>
    <row r="242" customFormat="false" ht="27" hidden="false" customHeight="true" outlineLevel="0" collapsed="false">
      <c r="A242" s="13" t="n">
        <v>11</v>
      </c>
      <c r="B242" s="14" t="n">
        <v>0.104166666666667</v>
      </c>
      <c r="C242" s="14" t="n">
        <v>0.114583333333333</v>
      </c>
      <c r="D242" s="11" t="n">
        <f aca="false">+D132-D22</f>
        <v>0</v>
      </c>
      <c r="E242" s="11" t="n">
        <f aca="false">+E132-E22</f>
        <v>0</v>
      </c>
      <c r="F242" s="11" t="n">
        <f aca="false">+F132-F22</f>
        <v>0</v>
      </c>
      <c r="G242" s="11" t="n">
        <f aca="false">+G132-G22</f>
        <v>0</v>
      </c>
      <c r="H242" s="11" t="n">
        <f aca="false">+H132-H22</f>
        <v>0</v>
      </c>
      <c r="I242" s="11" t="n">
        <f aca="false">+I132-I22</f>
        <v>0</v>
      </c>
      <c r="J242" s="11" t="n">
        <f aca="false">+J132-J22</f>
        <v>0</v>
      </c>
      <c r="K242" s="11" t="n">
        <f aca="false">+K132-K22</f>
        <v>0</v>
      </c>
      <c r="L242" s="11" t="n">
        <f aca="false">+L132-L22</f>
        <v>0</v>
      </c>
      <c r="M242" s="11" t="n">
        <f aca="false">+M132-M22</f>
        <v>0</v>
      </c>
      <c r="N242" s="11" t="n">
        <f aca="false">+N132-N22</f>
        <v>0</v>
      </c>
      <c r="O242" s="11" t="n">
        <f aca="false">+O132-O22</f>
        <v>0</v>
      </c>
      <c r="P242" s="11" t="n">
        <f aca="false">+P132-P22</f>
        <v>0</v>
      </c>
      <c r="Q242" s="11" t="n">
        <f aca="false">+Q132-Q22</f>
        <v>0</v>
      </c>
      <c r="R242" s="11" t="n">
        <f aca="false">+R132-R22</f>
        <v>0</v>
      </c>
      <c r="S242" s="11" t="n">
        <f aca="false">+S132-S22</f>
        <v>0</v>
      </c>
      <c r="T242" s="11" t="n">
        <f aca="false">+T132-T22</f>
        <v>0</v>
      </c>
      <c r="U242" s="11" t="n">
        <f aca="false">+U132-U22</f>
        <v>0</v>
      </c>
      <c r="V242" s="11" t="n">
        <f aca="false">+V132-V22</f>
        <v>0</v>
      </c>
      <c r="W242" s="11" t="n">
        <f aca="false">+W132-W22</f>
        <v>0</v>
      </c>
      <c r="X242" s="11" t="n">
        <f aca="false">+X132-X22</f>
        <v>0</v>
      </c>
      <c r="Y242" s="11" t="n">
        <f aca="false">+Y132-Y22</f>
        <v>0</v>
      </c>
      <c r="Z242" s="11" t="n">
        <f aca="false">+Z132-Z22</f>
        <v>0</v>
      </c>
      <c r="AA242" s="11" t="n">
        <f aca="false">+AA132-AA22</f>
        <v>0</v>
      </c>
      <c r="AB242" s="11" t="n">
        <f aca="false">+AB132-AB22</f>
        <v>0</v>
      </c>
      <c r="AC242" s="11" t="n">
        <f aca="false">+AC132-AC22</f>
        <v>0</v>
      </c>
      <c r="AD242" s="11" t="n">
        <f aca="false">+AD132-AD22</f>
        <v>0</v>
      </c>
      <c r="AE242" s="11" t="n">
        <f aca="false">+AE132-AE22</f>
        <v>0</v>
      </c>
      <c r="AF242" s="11" t="n">
        <f aca="false">+AF132-AF22</f>
        <v>0</v>
      </c>
      <c r="AG242" s="11" t="n">
        <f aca="false">+AG132-AG22</f>
        <v>0</v>
      </c>
      <c r="AH242" s="11" t="n">
        <f aca="false">+AH132-AH22</f>
        <v>0</v>
      </c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  <c r="BC242" s="9"/>
      <c r="BD242" s="9"/>
      <c r="BE242" s="9"/>
      <c r="BF242" s="9"/>
      <c r="BG242" s="9"/>
      <c r="BH242" s="9"/>
      <c r="BI242" s="9"/>
      <c r="BJ242" s="9"/>
      <c r="BK242" s="9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9"/>
      <c r="CZ242" s="9"/>
      <c r="DA242" s="9"/>
      <c r="DB242" s="9"/>
      <c r="DC242" s="9"/>
      <c r="DD242" s="9"/>
      <c r="DE242" s="9"/>
      <c r="DF242" s="9"/>
      <c r="DG242" s="9"/>
      <c r="DH242" s="9"/>
      <c r="DI242" s="9"/>
      <c r="DJ242" s="9"/>
      <c r="DK242" s="9"/>
      <c r="DL242" s="9"/>
      <c r="DM242" s="9"/>
      <c r="DN242" s="9"/>
      <c r="DO242" s="9"/>
      <c r="DP242" s="9"/>
      <c r="DQ242" s="9"/>
      <c r="DR242" s="9"/>
      <c r="DS242" s="9"/>
      <c r="DT242" s="9"/>
      <c r="DU242" s="9"/>
      <c r="DV242" s="9"/>
      <c r="DW242" s="9"/>
      <c r="DX242" s="9"/>
      <c r="DY242" s="9"/>
      <c r="DZ242" s="9"/>
      <c r="EA242" s="9"/>
      <c r="EB242" s="9"/>
      <c r="EC242" s="9"/>
      <c r="ED242" s="9"/>
      <c r="EE242" s="9"/>
      <c r="EF242" s="9"/>
      <c r="EG242" s="9"/>
      <c r="EH242" s="9"/>
      <c r="EI242" s="9"/>
      <c r="EJ242" s="9"/>
      <c r="EK242" s="9"/>
    </row>
    <row r="243" customFormat="false" ht="27" hidden="false" customHeight="true" outlineLevel="0" collapsed="false">
      <c r="A243" s="13" t="n">
        <v>12</v>
      </c>
      <c r="B243" s="14" t="n">
        <v>0.114583333333333</v>
      </c>
      <c r="C243" s="14" t="n">
        <v>0.125</v>
      </c>
      <c r="D243" s="11" t="n">
        <f aca="false">+D133-D23</f>
        <v>0</v>
      </c>
      <c r="E243" s="11" t="n">
        <f aca="false">+E133-E23</f>
        <v>0</v>
      </c>
      <c r="F243" s="11" t="n">
        <f aca="false">+F133-F23</f>
        <v>0</v>
      </c>
      <c r="G243" s="11" t="n">
        <f aca="false">+G133-G23</f>
        <v>0</v>
      </c>
      <c r="H243" s="11" t="n">
        <f aca="false">+H133-H23</f>
        <v>0</v>
      </c>
      <c r="I243" s="11" t="n">
        <f aca="false">+I133-I23</f>
        <v>0</v>
      </c>
      <c r="J243" s="11" t="n">
        <f aca="false">+J133-J23</f>
        <v>0</v>
      </c>
      <c r="K243" s="11" t="n">
        <f aca="false">+K133-K23</f>
        <v>0</v>
      </c>
      <c r="L243" s="11" t="n">
        <f aca="false">+L133-L23</f>
        <v>0</v>
      </c>
      <c r="M243" s="11" t="n">
        <f aca="false">+M133-M23</f>
        <v>0</v>
      </c>
      <c r="N243" s="11" t="n">
        <f aca="false">+N133-N23</f>
        <v>0</v>
      </c>
      <c r="O243" s="11" t="n">
        <f aca="false">+O133-O23</f>
        <v>0</v>
      </c>
      <c r="P243" s="11" t="n">
        <f aca="false">+P133-P23</f>
        <v>0</v>
      </c>
      <c r="Q243" s="11" t="n">
        <f aca="false">+Q133-Q23</f>
        <v>0</v>
      </c>
      <c r="R243" s="11" t="n">
        <f aca="false">+R133-R23</f>
        <v>0</v>
      </c>
      <c r="S243" s="11" t="n">
        <f aca="false">+S133-S23</f>
        <v>0</v>
      </c>
      <c r="T243" s="11" t="n">
        <f aca="false">+T133-T23</f>
        <v>0</v>
      </c>
      <c r="U243" s="11" t="n">
        <f aca="false">+U133-U23</f>
        <v>0</v>
      </c>
      <c r="V243" s="11" t="n">
        <f aca="false">+V133-V23</f>
        <v>0</v>
      </c>
      <c r="W243" s="11" t="n">
        <f aca="false">+W133-W23</f>
        <v>0</v>
      </c>
      <c r="X243" s="11" t="n">
        <f aca="false">+X133-X23</f>
        <v>0</v>
      </c>
      <c r="Y243" s="11" t="n">
        <f aca="false">+Y133-Y23</f>
        <v>0</v>
      </c>
      <c r="Z243" s="11" t="n">
        <f aca="false">+Z133-Z23</f>
        <v>0</v>
      </c>
      <c r="AA243" s="11" t="n">
        <f aca="false">+AA133-AA23</f>
        <v>0</v>
      </c>
      <c r="AB243" s="11" t="n">
        <f aca="false">+AB133-AB23</f>
        <v>0</v>
      </c>
      <c r="AC243" s="11" t="n">
        <f aca="false">+AC133-AC23</f>
        <v>0</v>
      </c>
      <c r="AD243" s="11" t="n">
        <f aca="false">+AD133-AD23</f>
        <v>0</v>
      </c>
      <c r="AE243" s="11" t="n">
        <f aca="false">+AE133-AE23</f>
        <v>0</v>
      </c>
      <c r="AF243" s="11" t="n">
        <f aca="false">+AF133-AF23</f>
        <v>0</v>
      </c>
      <c r="AG243" s="11" t="n">
        <f aca="false">+AG133-AG23</f>
        <v>0</v>
      </c>
      <c r="AH243" s="11" t="n">
        <f aca="false">+AH133-AH23</f>
        <v>0</v>
      </c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  <c r="BB243" s="9"/>
      <c r="BC243" s="9"/>
      <c r="BD243" s="9"/>
      <c r="BE243" s="9"/>
      <c r="BF243" s="9"/>
      <c r="BG243" s="9"/>
      <c r="BH243" s="9"/>
      <c r="BI243" s="9"/>
      <c r="BJ243" s="9"/>
      <c r="BK243" s="9"/>
      <c r="BL243" s="9"/>
      <c r="BM243" s="9"/>
      <c r="BN243" s="9"/>
      <c r="BO243" s="9"/>
      <c r="BP243" s="9"/>
      <c r="BQ243" s="9"/>
      <c r="BR243" s="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9"/>
      <c r="CZ243" s="9"/>
      <c r="DA243" s="9"/>
      <c r="DB243" s="9"/>
      <c r="DC243" s="9"/>
      <c r="DD243" s="9"/>
      <c r="DE243" s="9"/>
      <c r="DF243" s="9"/>
      <c r="DG243" s="9"/>
      <c r="DH243" s="9"/>
      <c r="DI243" s="9"/>
      <c r="DJ243" s="9"/>
      <c r="DK243" s="9"/>
      <c r="DL243" s="9"/>
      <c r="DM243" s="9"/>
      <c r="DN243" s="9"/>
      <c r="DO243" s="9"/>
      <c r="DP243" s="9"/>
      <c r="DQ243" s="9"/>
      <c r="DR243" s="9"/>
      <c r="DS243" s="9"/>
      <c r="DT243" s="9"/>
      <c r="DU243" s="9"/>
      <c r="DV243" s="9"/>
      <c r="DW243" s="9"/>
      <c r="DX243" s="9"/>
      <c r="DY243" s="9"/>
      <c r="DZ243" s="9"/>
      <c r="EA243" s="9"/>
      <c r="EB243" s="9"/>
      <c r="EC243" s="9"/>
      <c r="ED243" s="9"/>
      <c r="EE243" s="9"/>
      <c r="EF243" s="9"/>
      <c r="EG243" s="9"/>
      <c r="EH243" s="9"/>
      <c r="EI243" s="9"/>
      <c r="EJ243" s="9"/>
      <c r="EK243" s="9"/>
    </row>
    <row r="244" customFormat="false" ht="27" hidden="false" customHeight="true" outlineLevel="0" collapsed="false">
      <c r="A244" s="13" t="n">
        <v>13</v>
      </c>
      <c r="B244" s="14" t="n">
        <v>0.125</v>
      </c>
      <c r="C244" s="14" t="n">
        <v>0.135416666666667</v>
      </c>
      <c r="D244" s="11" t="n">
        <f aca="false">+D134-D24</f>
        <v>0</v>
      </c>
      <c r="E244" s="11" t="n">
        <f aca="false">+E134-E24</f>
        <v>0</v>
      </c>
      <c r="F244" s="11" t="n">
        <f aca="false">+F134-F24</f>
        <v>0</v>
      </c>
      <c r="G244" s="11" t="n">
        <f aca="false">+G134-G24</f>
        <v>0</v>
      </c>
      <c r="H244" s="11" t="n">
        <f aca="false">+H134-H24</f>
        <v>0</v>
      </c>
      <c r="I244" s="11" t="n">
        <f aca="false">+I134-I24</f>
        <v>0</v>
      </c>
      <c r="J244" s="11" t="n">
        <f aca="false">+J134-J24</f>
        <v>0</v>
      </c>
      <c r="K244" s="11" t="n">
        <f aca="false">+K134-K24</f>
        <v>0</v>
      </c>
      <c r="L244" s="11" t="n">
        <f aca="false">+L134-L24</f>
        <v>0</v>
      </c>
      <c r="M244" s="11" t="n">
        <f aca="false">+M134-M24</f>
        <v>0</v>
      </c>
      <c r="N244" s="11" t="n">
        <f aca="false">+N134-N24</f>
        <v>0</v>
      </c>
      <c r="O244" s="11" t="n">
        <f aca="false">+O134-O24</f>
        <v>0</v>
      </c>
      <c r="P244" s="11" t="n">
        <f aca="false">+P134-P24</f>
        <v>0</v>
      </c>
      <c r="Q244" s="11" t="n">
        <f aca="false">+Q134-Q24</f>
        <v>0</v>
      </c>
      <c r="R244" s="11" t="n">
        <f aca="false">+R134-R24</f>
        <v>0</v>
      </c>
      <c r="S244" s="11" t="n">
        <f aca="false">+S134-S24</f>
        <v>0</v>
      </c>
      <c r="T244" s="11" t="n">
        <f aca="false">+T134-T24</f>
        <v>0</v>
      </c>
      <c r="U244" s="11" t="n">
        <f aca="false">+U134-U24</f>
        <v>0</v>
      </c>
      <c r="V244" s="11" t="n">
        <f aca="false">+V134-V24</f>
        <v>0</v>
      </c>
      <c r="W244" s="11" t="n">
        <f aca="false">+W134-W24</f>
        <v>0</v>
      </c>
      <c r="X244" s="11" t="n">
        <f aca="false">+X134-X24</f>
        <v>0</v>
      </c>
      <c r="Y244" s="11" t="n">
        <f aca="false">+Y134-Y24</f>
        <v>0</v>
      </c>
      <c r="Z244" s="11" t="n">
        <f aca="false">+Z134-Z24</f>
        <v>0</v>
      </c>
      <c r="AA244" s="11" t="n">
        <f aca="false">+AA134-AA24</f>
        <v>0</v>
      </c>
      <c r="AB244" s="11" t="n">
        <f aca="false">+AB134-AB24</f>
        <v>0</v>
      </c>
      <c r="AC244" s="11" t="n">
        <f aca="false">+AC134-AC24</f>
        <v>0</v>
      </c>
      <c r="AD244" s="11" t="n">
        <f aca="false">+AD134-AD24</f>
        <v>0</v>
      </c>
      <c r="AE244" s="11" t="n">
        <f aca="false">+AE134-AE24</f>
        <v>0</v>
      </c>
      <c r="AF244" s="11" t="n">
        <f aca="false">+AF134-AF24</f>
        <v>0</v>
      </c>
      <c r="AG244" s="11" t="n">
        <f aca="false">+AG134-AG24</f>
        <v>0</v>
      </c>
      <c r="AH244" s="11" t="n">
        <f aca="false">+AH134-AH24</f>
        <v>0</v>
      </c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/>
      <c r="BD244" s="9"/>
      <c r="BE244" s="9"/>
      <c r="BF244" s="9"/>
      <c r="BG244" s="9"/>
      <c r="BH244" s="9"/>
      <c r="BI244" s="9"/>
      <c r="BJ244" s="9"/>
      <c r="BK244" s="9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9"/>
      <c r="CZ244" s="9"/>
      <c r="DA244" s="9"/>
      <c r="DB244" s="9"/>
      <c r="DC244" s="9"/>
      <c r="DD244" s="9"/>
      <c r="DE244" s="9"/>
      <c r="DF244" s="9"/>
      <c r="DG244" s="9"/>
      <c r="DH244" s="9"/>
      <c r="DI244" s="9"/>
      <c r="DJ244" s="9"/>
      <c r="DK244" s="9"/>
      <c r="DL244" s="9"/>
      <c r="DM244" s="9"/>
      <c r="DN244" s="9"/>
      <c r="DO244" s="9"/>
      <c r="DP244" s="9"/>
      <c r="DQ244" s="9"/>
      <c r="DR244" s="9"/>
      <c r="DS244" s="9"/>
      <c r="DT244" s="9"/>
      <c r="DU244" s="9"/>
      <c r="DV244" s="9"/>
      <c r="DW244" s="9"/>
      <c r="DX244" s="9"/>
      <c r="DY244" s="9"/>
      <c r="DZ244" s="9"/>
      <c r="EA244" s="9"/>
      <c r="EB244" s="9"/>
      <c r="EC244" s="9"/>
      <c r="ED244" s="9"/>
      <c r="EE244" s="9"/>
      <c r="EF244" s="9"/>
      <c r="EG244" s="9"/>
      <c r="EH244" s="9"/>
      <c r="EI244" s="9"/>
      <c r="EJ244" s="9"/>
      <c r="EK244" s="9"/>
    </row>
    <row r="245" customFormat="false" ht="27" hidden="false" customHeight="true" outlineLevel="0" collapsed="false">
      <c r="A245" s="13" t="n">
        <v>14</v>
      </c>
      <c r="B245" s="14" t="n">
        <v>0.135416666666667</v>
      </c>
      <c r="C245" s="14" t="n">
        <v>0.145833333333333</v>
      </c>
      <c r="D245" s="11" t="n">
        <f aca="false">+D135-D25</f>
        <v>0</v>
      </c>
      <c r="E245" s="11" t="n">
        <f aca="false">+E135-E25</f>
        <v>0</v>
      </c>
      <c r="F245" s="11" t="n">
        <f aca="false">+F135-F25</f>
        <v>0</v>
      </c>
      <c r="G245" s="11" t="n">
        <f aca="false">+G135-G25</f>
        <v>0</v>
      </c>
      <c r="H245" s="11" t="n">
        <f aca="false">+H135-H25</f>
        <v>0</v>
      </c>
      <c r="I245" s="11" t="n">
        <f aca="false">+I135-I25</f>
        <v>0</v>
      </c>
      <c r="J245" s="11" t="n">
        <f aca="false">+J135-J25</f>
        <v>0</v>
      </c>
      <c r="K245" s="11" t="n">
        <f aca="false">+K135-K25</f>
        <v>0</v>
      </c>
      <c r="L245" s="11" t="n">
        <f aca="false">+L135-L25</f>
        <v>0</v>
      </c>
      <c r="M245" s="11" t="n">
        <f aca="false">+M135-M25</f>
        <v>0</v>
      </c>
      <c r="N245" s="11" t="n">
        <f aca="false">+N135-N25</f>
        <v>0</v>
      </c>
      <c r="O245" s="11" t="n">
        <f aca="false">+O135-O25</f>
        <v>0</v>
      </c>
      <c r="P245" s="11" t="n">
        <f aca="false">+P135-P25</f>
        <v>0</v>
      </c>
      <c r="Q245" s="11" t="n">
        <f aca="false">+Q135-Q25</f>
        <v>0</v>
      </c>
      <c r="R245" s="11" t="n">
        <f aca="false">+R135-R25</f>
        <v>0</v>
      </c>
      <c r="S245" s="11" t="n">
        <f aca="false">+S135-S25</f>
        <v>0</v>
      </c>
      <c r="T245" s="11" t="n">
        <f aca="false">+T135-T25</f>
        <v>0</v>
      </c>
      <c r="U245" s="11" t="n">
        <f aca="false">+U135-U25</f>
        <v>0</v>
      </c>
      <c r="V245" s="11" t="n">
        <f aca="false">+V135-V25</f>
        <v>0</v>
      </c>
      <c r="W245" s="11" t="n">
        <f aca="false">+W135-W25</f>
        <v>0</v>
      </c>
      <c r="X245" s="11" t="n">
        <f aca="false">+X135-X25</f>
        <v>0</v>
      </c>
      <c r="Y245" s="11" t="n">
        <f aca="false">+Y135-Y25</f>
        <v>0</v>
      </c>
      <c r="Z245" s="11" t="n">
        <f aca="false">+Z135-Z25</f>
        <v>0</v>
      </c>
      <c r="AA245" s="11" t="n">
        <f aca="false">+AA135-AA25</f>
        <v>0</v>
      </c>
      <c r="AB245" s="11" t="n">
        <f aca="false">+AB135-AB25</f>
        <v>0</v>
      </c>
      <c r="AC245" s="11" t="n">
        <f aca="false">+AC135-AC25</f>
        <v>0</v>
      </c>
      <c r="AD245" s="11" t="n">
        <f aca="false">+AD135-AD25</f>
        <v>0</v>
      </c>
      <c r="AE245" s="11" t="n">
        <f aca="false">+AE135-AE25</f>
        <v>0</v>
      </c>
      <c r="AF245" s="11" t="n">
        <f aca="false">+AF135-AF25</f>
        <v>0</v>
      </c>
      <c r="AG245" s="11" t="n">
        <f aca="false">+AG135-AG25</f>
        <v>0</v>
      </c>
      <c r="AH245" s="11" t="n">
        <f aca="false">+AH135-AH25</f>
        <v>0</v>
      </c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/>
      <c r="BD245" s="9"/>
      <c r="BE245" s="9"/>
      <c r="BF245" s="9"/>
      <c r="BG245" s="9"/>
      <c r="BH245" s="9"/>
      <c r="BI245" s="9"/>
      <c r="BJ245" s="9"/>
      <c r="BK245" s="9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9"/>
      <c r="CZ245" s="9"/>
      <c r="DA245" s="9"/>
      <c r="DB245" s="9"/>
      <c r="DC245" s="9"/>
      <c r="DD245" s="9"/>
      <c r="DE245" s="9"/>
      <c r="DF245" s="9"/>
      <c r="DG245" s="9"/>
      <c r="DH245" s="9"/>
      <c r="DI245" s="9"/>
      <c r="DJ245" s="9"/>
      <c r="DK245" s="9"/>
      <c r="DL245" s="9"/>
      <c r="DM245" s="9"/>
      <c r="DN245" s="9"/>
      <c r="DO245" s="9"/>
      <c r="DP245" s="9"/>
      <c r="DQ245" s="9"/>
      <c r="DR245" s="9"/>
      <c r="DS245" s="9"/>
      <c r="DT245" s="9"/>
      <c r="DU245" s="9"/>
      <c r="DV245" s="9"/>
      <c r="DW245" s="9"/>
      <c r="DX245" s="9"/>
      <c r="DY245" s="9"/>
      <c r="DZ245" s="9"/>
      <c r="EA245" s="9"/>
      <c r="EB245" s="9"/>
      <c r="EC245" s="9"/>
      <c r="ED245" s="9"/>
      <c r="EE245" s="9"/>
      <c r="EF245" s="9"/>
      <c r="EG245" s="9"/>
      <c r="EH245" s="9"/>
      <c r="EI245" s="9"/>
      <c r="EJ245" s="9"/>
      <c r="EK245" s="9"/>
    </row>
    <row r="246" customFormat="false" ht="27" hidden="false" customHeight="true" outlineLevel="0" collapsed="false">
      <c r="A246" s="13" t="n">
        <v>15</v>
      </c>
      <c r="B246" s="14" t="n">
        <v>0.145833333333333</v>
      </c>
      <c r="C246" s="14" t="n">
        <v>0.15625</v>
      </c>
      <c r="D246" s="11" t="n">
        <f aca="false">+D136-D26</f>
        <v>0</v>
      </c>
      <c r="E246" s="11" t="n">
        <f aca="false">+E136-E26</f>
        <v>0</v>
      </c>
      <c r="F246" s="11" t="n">
        <f aca="false">+F136-F26</f>
        <v>0</v>
      </c>
      <c r="G246" s="11" t="n">
        <f aca="false">+G136-G26</f>
        <v>0</v>
      </c>
      <c r="H246" s="11" t="n">
        <f aca="false">+H136-H26</f>
        <v>0</v>
      </c>
      <c r="I246" s="11" t="n">
        <f aca="false">+I136-I26</f>
        <v>0</v>
      </c>
      <c r="J246" s="11" t="n">
        <f aca="false">+J136-J26</f>
        <v>0</v>
      </c>
      <c r="K246" s="11" t="n">
        <f aca="false">+K136-K26</f>
        <v>0</v>
      </c>
      <c r="L246" s="11" t="n">
        <f aca="false">+L136-L26</f>
        <v>0</v>
      </c>
      <c r="M246" s="11" t="n">
        <f aca="false">+M136-M26</f>
        <v>0</v>
      </c>
      <c r="N246" s="11" t="n">
        <f aca="false">+N136-N26</f>
        <v>0</v>
      </c>
      <c r="O246" s="11" t="n">
        <f aca="false">+O136-O26</f>
        <v>0</v>
      </c>
      <c r="P246" s="11" t="n">
        <f aca="false">+P136-P26</f>
        <v>0</v>
      </c>
      <c r="Q246" s="11" t="n">
        <f aca="false">+Q136-Q26</f>
        <v>0</v>
      </c>
      <c r="R246" s="11" t="n">
        <f aca="false">+R136-R26</f>
        <v>0</v>
      </c>
      <c r="S246" s="11" t="n">
        <f aca="false">+S136-S26</f>
        <v>0</v>
      </c>
      <c r="T246" s="11" t="n">
        <f aca="false">+T136-T26</f>
        <v>0</v>
      </c>
      <c r="U246" s="11" t="n">
        <f aca="false">+U136-U26</f>
        <v>0</v>
      </c>
      <c r="V246" s="11" t="n">
        <f aca="false">+V136-V26</f>
        <v>0</v>
      </c>
      <c r="W246" s="11" t="n">
        <f aca="false">+W136-W26</f>
        <v>0</v>
      </c>
      <c r="X246" s="11" t="n">
        <f aca="false">+X136-X26</f>
        <v>0</v>
      </c>
      <c r="Y246" s="11" t="n">
        <f aca="false">+Y136-Y26</f>
        <v>0</v>
      </c>
      <c r="Z246" s="11" t="n">
        <f aca="false">+Z136-Z26</f>
        <v>0</v>
      </c>
      <c r="AA246" s="11" t="n">
        <f aca="false">+AA136-AA26</f>
        <v>0</v>
      </c>
      <c r="AB246" s="11" t="n">
        <f aca="false">+AB136-AB26</f>
        <v>0</v>
      </c>
      <c r="AC246" s="11" t="n">
        <f aca="false">+AC136-AC26</f>
        <v>0</v>
      </c>
      <c r="AD246" s="11" t="n">
        <f aca="false">+AD136-AD26</f>
        <v>0</v>
      </c>
      <c r="AE246" s="11" t="n">
        <f aca="false">+AE136-AE26</f>
        <v>0</v>
      </c>
      <c r="AF246" s="11" t="n">
        <f aca="false">+AF136-AF26</f>
        <v>0</v>
      </c>
      <c r="AG246" s="11" t="n">
        <f aca="false">+AG136-AG26</f>
        <v>0</v>
      </c>
      <c r="AH246" s="11" t="n">
        <f aca="false">+AH136-AH26</f>
        <v>0</v>
      </c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/>
      <c r="BD246" s="9"/>
      <c r="BE246" s="9"/>
      <c r="BF246" s="9"/>
      <c r="BG246" s="9"/>
      <c r="BH246" s="9"/>
      <c r="BI246" s="9"/>
      <c r="BJ246" s="9"/>
      <c r="BK246" s="9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9"/>
      <c r="CZ246" s="9"/>
      <c r="DA246" s="9"/>
      <c r="DB246" s="9"/>
      <c r="DC246" s="9"/>
      <c r="DD246" s="9"/>
      <c r="DE246" s="9"/>
      <c r="DF246" s="9"/>
      <c r="DG246" s="9"/>
      <c r="DH246" s="9"/>
      <c r="DI246" s="9"/>
      <c r="DJ246" s="9"/>
      <c r="DK246" s="9"/>
      <c r="DL246" s="9"/>
      <c r="DM246" s="9"/>
      <c r="DN246" s="9"/>
      <c r="DO246" s="9"/>
      <c r="DP246" s="9"/>
      <c r="DQ246" s="9"/>
      <c r="DR246" s="9"/>
      <c r="DS246" s="9"/>
      <c r="DT246" s="9"/>
      <c r="DU246" s="9"/>
      <c r="DV246" s="9"/>
      <c r="DW246" s="9"/>
      <c r="DX246" s="9"/>
      <c r="DY246" s="9"/>
      <c r="DZ246" s="9"/>
      <c r="EA246" s="9"/>
      <c r="EB246" s="9"/>
      <c r="EC246" s="9"/>
      <c r="ED246" s="9"/>
      <c r="EE246" s="9"/>
      <c r="EF246" s="9"/>
      <c r="EG246" s="9"/>
      <c r="EH246" s="9"/>
      <c r="EI246" s="9"/>
      <c r="EJ246" s="9"/>
      <c r="EK246" s="9"/>
    </row>
    <row r="247" customFormat="false" ht="27" hidden="false" customHeight="true" outlineLevel="0" collapsed="false">
      <c r="A247" s="13" t="n">
        <v>16</v>
      </c>
      <c r="B247" s="14" t="n">
        <v>0.15625</v>
      </c>
      <c r="C247" s="14" t="n">
        <v>0.166666666666667</v>
      </c>
      <c r="D247" s="11" t="n">
        <f aca="false">+D137-D27</f>
        <v>0</v>
      </c>
      <c r="E247" s="11" t="n">
        <f aca="false">+E137-E27</f>
        <v>0</v>
      </c>
      <c r="F247" s="11" t="n">
        <f aca="false">+F137-F27</f>
        <v>0</v>
      </c>
      <c r="G247" s="11" t="n">
        <f aca="false">+G137-G27</f>
        <v>0</v>
      </c>
      <c r="H247" s="11" t="n">
        <f aca="false">+H137-H27</f>
        <v>0</v>
      </c>
      <c r="I247" s="11" t="n">
        <f aca="false">+I137-I27</f>
        <v>0</v>
      </c>
      <c r="J247" s="11" t="n">
        <f aca="false">+J137-J27</f>
        <v>0</v>
      </c>
      <c r="K247" s="11" t="n">
        <f aca="false">+K137-K27</f>
        <v>0</v>
      </c>
      <c r="L247" s="11" t="n">
        <f aca="false">+L137-L27</f>
        <v>0</v>
      </c>
      <c r="M247" s="11" t="n">
        <f aca="false">+M137-M27</f>
        <v>0</v>
      </c>
      <c r="N247" s="11" t="n">
        <f aca="false">+N137-N27</f>
        <v>0</v>
      </c>
      <c r="O247" s="11" t="n">
        <f aca="false">+O137-O27</f>
        <v>0</v>
      </c>
      <c r="P247" s="11" t="n">
        <f aca="false">+P137-P27</f>
        <v>0</v>
      </c>
      <c r="Q247" s="11" t="n">
        <f aca="false">+Q137-Q27</f>
        <v>0</v>
      </c>
      <c r="R247" s="11" t="n">
        <f aca="false">+R137-R27</f>
        <v>0</v>
      </c>
      <c r="S247" s="11" t="n">
        <f aca="false">+S137-S27</f>
        <v>0</v>
      </c>
      <c r="T247" s="11" t="n">
        <f aca="false">+T137-T27</f>
        <v>0</v>
      </c>
      <c r="U247" s="11" t="n">
        <f aca="false">+U137-U27</f>
        <v>0</v>
      </c>
      <c r="V247" s="11" t="n">
        <f aca="false">+V137-V27</f>
        <v>0</v>
      </c>
      <c r="W247" s="11" t="n">
        <f aca="false">+W137-W27</f>
        <v>0</v>
      </c>
      <c r="X247" s="11" t="n">
        <f aca="false">+X137-X27</f>
        <v>0</v>
      </c>
      <c r="Y247" s="11" t="n">
        <f aca="false">+Y137-Y27</f>
        <v>0</v>
      </c>
      <c r="Z247" s="11" t="n">
        <f aca="false">+Z137-Z27</f>
        <v>0</v>
      </c>
      <c r="AA247" s="11" t="n">
        <f aca="false">+AA137-AA27</f>
        <v>0</v>
      </c>
      <c r="AB247" s="11" t="n">
        <f aca="false">+AB137-AB27</f>
        <v>0</v>
      </c>
      <c r="AC247" s="11" t="n">
        <f aca="false">+AC137-AC27</f>
        <v>0</v>
      </c>
      <c r="AD247" s="11" t="n">
        <f aca="false">+AD137-AD27</f>
        <v>0</v>
      </c>
      <c r="AE247" s="11" t="n">
        <f aca="false">+AE137-AE27</f>
        <v>0</v>
      </c>
      <c r="AF247" s="11" t="n">
        <f aca="false">+AF137-AF27</f>
        <v>0</v>
      </c>
      <c r="AG247" s="11" t="n">
        <f aca="false">+AG137-AG27</f>
        <v>0</v>
      </c>
      <c r="AH247" s="11" t="n">
        <f aca="false">+AH137-AH27</f>
        <v>0</v>
      </c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/>
      <c r="BD247" s="9"/>
      <c r="BE247" s="9"/>
      <c r="BF247" s="9"/>
      <c r="BG247" s="9"/>
      <c r="BH247" s="9"/>
      <c r="BI247" s="9"/>
      <c r="BJ247" s="9"/>
      <c r="BK247" s="9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9"/>
      <c r="CZ247" s="9"/>
      <c r="DA247" s="9"/>
      <c r="DB247" s="9"/>
      <c r="DC247" s="9"/>
      <c r="DD247" s="9"/>
      <c r="DE247" s="9"/>
      <c r="DF247" s="9"/>
      <c r="DG247" s="9"/>
      <c r="DH247" s="9"/>
      <c r="DI247" s="9"/>
      <c r="DJ247" s="9"/>
      <c r="DK247" s="9"/>
      <c r="DL247" s="9"/>
      <c r="DM247" s="9"/>
      <c r="DN247" s="9"/>
      <c r="DO247" s="9"/>
      <c r="DP247" s="9"/>
      <c r="DQ247" s="9"/>
      <c r="DR247" s="9"/>
      <c r="DS247" s="9"/>
      <c r="DT247" s="9"/>
      <c r="DU247" s="9"/>
      <c r="DV247" s="9"/>
      <c r="DW247" s="9"/>
      <c r="DX247" s="9"/>
      <c r="DY247" s="9"/>
      <c r="DZ247" s="9"/>
      <c r="EA247" s="9"/>
      <c r="EB247" s="9"/>
      <c r="EC247" s="9"/>
      <c r="ED247" s="9"/>
      <c r="EE247" s="9"/>
      <c r="EF247" s="9"/>
      <c r="EG247" s="9"/>
      <c r="EH247" s="9"/>
      <c r="EI247" s="9"/>
      <c r="EJ247" s="9"/>
      <c r="EK247" s="9"/>
    </row>
    <row r="248" customFormat="false" ht="27" hidden="false" customHeight="true" outlineLevel="0" collapsed="false">
      <c r="A248" s="13" t="n">
        <v>17</v>
      </c>
      <c r="B248" s="14" t="n">
        <v>0.166666666666667</v>
      </c>
      <c r="C248" s="14" t="n">
        <v>0.177083333333333</v>
      </c>
      <c r="D248" s="11" t="n">
        <f aca="false">+D138-D28</f>
        <v>0</v>
      </c>
      <c r="E248" s="11" t="n">
        <f aca="false">+E138-E28</f>
        <v>0</v>
      </c>
      <c r="F248" s="11" t="n">
        <f aca="false">+F138-F28</f>
        <v>0</v>
      </c>
      <c r="G248" s="11" t="n">
        <f aca="false">+G138-G28</f>
        <v>0</v>
      </c>
      <c r="H248" s="11" t="n">
        <f aca="false">+H138-H28</f>
        <v>0</v>
      </c>
      <c r="I248" s="11" t="n">
        <f aca="false">+I138-I28</f>
        <v>0</v>
      </c>
      <c r="J248" s="11" t="n">
        <f aca="false">+J138-J28</f>
        <v>0</v>
      </c>
      <c r="K248" s="11" t="n">
        <f aca="false">+K138-K28</f>
        <v>0</v>
      </c>
      <c r="L248" s="11" t="n">
        <f aca="false">+L138-L28</f>
        <v>0</v>
      </c>
      <c r="M248" s="11" t="n">
        <f aca="false">+M138-M28</f>
        <v>0</v>
      </c>
      <c r="N248" s="11" t="n">
        <f aca="false">+N138-N28</f>
        <v>0</v>
      </c>
      <c r="O248" s="11" t="n">
        <f aca="false">+O138-O28</f>
        <v>0</v>
      </c>
      <c r="P248" s="11" t="n">
        <f aca="false">+P138-P28</f>
        <v>0</v>
      </c>
      <c r="Q248" s="11" t="n">
        <f aca="false">+Q138-Q28</f>
        <v>0</v>
      </c>
      <c r="R248" s="11" t="n">
        <f aca="false">+R138-R28</f>
        <v>0</v>
      </c>
      <c r="S248" s="11" t="n">
        <f aca="false">+S138-S28</f>
        <v>0</v>
      </c>
      <c r="T248" s="11" t="n">
        <f aca="false">+T138-T28</f>
        <v>0</v>
      </c>
      <c r="U248" s="11" t="n">
        <f aca="false">+U138-U28</f>
        <v>0</v>
      </c>
      <c r="V248" s="11" t="n">
        <f aca="false">+V138-V28</f>
        <v>0</v>
      </c>
      <c r="W248" s="11" t="n">
        <f aca="false">+W138-W28</f>
        <v>0</v>
      </c>
      <c r="X248" s="11" t="n">
        <f aca="false">+X138-X28</f>
        <v>0</v>
      </c>
      <c r="Y248" s="11" t="n">
        <f aca="false">+Y138-Y28</f>
        <v>0</v>
      </c>
      <c r="Z248" s="11" t="n">
        <f aca="false">+Z138-Z28</f>
        <v>0</v>
      </c>
      <c r="AA248" s="11" t="n">
        <f aca="false">+AA138-AA28</f>
        <v>0</v>
      </c>
      <c r="AB248" s="11" t="n">
        <f aca="false">+AB138-AB28</f>
        <v>0</v>
      </c>
      <c r="AC248" s="11" t="n">
        <f aca="false">+AC138-AC28</f>
        <v>0</v>
      </c>
      <c r="AD248" s="11" t="n">
        <f aca="false">+AD138-AD28</f>
        <v>0</v>
      </c>
      <c r="AE248" s="11" t="n">
        <f aca="false">+AE138-AE28</f>
        <v>0</v>
      </c>
      <c r="AF248" s="11" t="n">
        <f aca="false">+AF138-AF28</f>
        <v>0</v>
      </c>
      <c r="AG248" s="11" t="n">
        <f aca="false">+AG138-AG28</f>
        <v>0</v>
      </c>
      <c r="AH248" s="11" t="n">
        <f aca="false">+AH138-AH28</f>
        <v>0</v>
      </c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  <c r="BB248" s="9"/>
      <c r="BC248" s="9"/>
      <c r="BD248" s="9"/>
      <c r="BE248" s="9"/>
      <c r="BF248" s="9"/>
      <c r="BG248" s="9"/>
      <c r="BH248" s="9"/>
      <c r="BI248" s="9"/>
      <c r="BJ248" s="9"/>
      <c r="BK248" s="9"/>
      <c r="BL248" s="9"/>
      <c r="BM248" s="9"/>
      <c r="BN248" s="9"/>
      <c r="BO248" s="9"/>
      <c r="BP248" s="9"/>
      <c r="BQ248" s="9"/>
      <c r="BR248" s="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9"/>
      <c r="CZ248" s="9"/>
      <c r="DA248" s="9"/>
      <c r="DB248" s="9"/>
      <c r="DC248" s="9"/>
      <c r="DD248" s="9"/>
      <c r="DE248" s="9"/>
      <c r="DF248" s="9"/>
      <c r="DG248" s="9"/>
      <c r="DH248" s="9"/>
      <c r="DI248" s="9"/>
      <c r="DJ248" s="9"/>
      <c r="DK248" s="9"/>
      <c r="DL248" s="9"/>
      <c r="DM248" s="9"/>
      <c r="DN248" s="9"/>
      <c r="DO248" s="9"/>
      <c r="DP248" s="9"/>
      <c r="DQ248" s="9"/>
      <c r="DR248" s="9"/>
      <c r="DS248" s="9"/>
      <c r="DT248" s="9"/>
      <c r="DU248" s="9"/>
      <c r="DV248" s="9"/>
      <c r="DW248" s="9"/>
      <c r="DX248" s="9"/>
      <c r="DY248" s="9"/>
      <c r="DZ248" s="9"/>
      <c r="EA248" s="9"/>
      <c r="EB248" s="9"/>
      <c r="EC248" s="9"/>
      <c r="ED248" s="9"/>
      <c r="EE248" s="9"/>
      <c r="EF248" s="9"/>
      <c r="EG248" s="9"/>
      <c r="EH248" s="9"/>
      <c r="EI248" s="9"/>
      <c r="EJ248" s="9"/>
      <c r="EK248" s="9"/>
    </row>
    <row r="249" customFormat="false" ht="27" hidden="false" customHeight="true" outlineLevel="0" collapsed="false">
      <c r="A249" s="13" t="n">
        <v>18</v>
      </c>
      <c r="B249" s="14" t="n">
        <v>0.177083333333333</v>
      </c>
      <c r="C249" s="14" t="n">
        <v>0.1875</v>
      </c>
      <c r="D249" s="11" t="n">
        <f aca="false">+D139-D29</f>
        <v>0</v>
      </c>
      <c r="E249" s="11" t="n">
        <f aca="false">+E139-E29</f>
        <v>0</v>
      </c>
      <c r="F249" s="11" t="n">
        <f aca="false">+F139-F29</f>
        <v>0</v>
      </c>
      <c r="G249" s="11" t="n">
        <f aca="false">+G139-G29</f>
        <v>0</v>
      </c>
      <c r="H249" s="11" t="n">
        <f aca="false">+H139-H29</f>
        <v>0</v>
      </c>
      <c r="I249" s="11" t="n">
        <f aca="false">+I139-I29</f>
        <v>0</v>
      </c>
      <c r="J249" s="11" t="n">
        <f aca="false">+J139-J29</f>
        <v>0</v>
      </c>
      <c r="K249" s="11" t="n">
        <f aca="false">+K139-K29</f>
        <v>0</v>
      </c>
      <c r="L249" s="11" t="n">
        <f aca="false">+L139-L29</f>
        <v>0</v>
      </c>
      <c r="M249" s="11" t="n">
        <f aca="false">+M139-M29</f>
        <v>0</v>
      </c>
      <c r="N249" s="11" t="n">
        <f aca="false">+N139-N29</f>
        <v>0</v>
      </c>
      <c r="O249" s="11" t="n">
        <f aca="false">+O139-O29</f>
        <v>0</v>
      </c>
      <c r="P249" s="11" t="n">
        <f aca="false">+P139-P29</f>
        <v>0</v>
      </c>
      <c r="Q249" s="11" t="n">
        <f aca="false">+Q139-Q29</f>
        <v>0</v>
      </c>
      <c r="R249" s="11" t="n">
        <f aca="false">+R139-R29</f>
        <v>0</v>
      </c>
      <c r="S249" s="11" t="n">
        <f aca="false">+S139-S29</f>
        <v>0</v>
      </c>
      <c r="T249" s="11" t="n">
        <f aca="false">+T139-T29</f>
        <v>0</v>
      </c>
      <c r="U249" s="11" t="n">
        <f aca="false">+U139-U29</f>
        <v>0</v>
      </c>
      <c r="V249" s="11" t="n">
        <f aca="false">+V139-V29</f>
        <v>0</v>
      </c>
      <c r="W249" s="11" t="n">
        <f aca="false">+W139-W29</f>
        <v>0</v>
      </c>
      <c r="X249" s="11" t="n">
        <f aca="false">+X139-X29</f>
        <v>0</v>
      </c>
      <c r="Y249" s="11" t="n">
        <f aca="false">+Y139-Y29</f>
        <v>0</v>
      </c>
      <c r="Z249" s="11" t="n">
        <f aca="false">+Z139-Z29</f>
        <v>0</v>
      </c>
      <c r="AA249" s="11" t="n">
        <f aca="false">+AA139-AA29</f>
        <v>0</v>
      </c>
      <c r="AB249" s="11" t="n">
        <f aca="false">+AB139-AB29</f>
        <v>0</v>
      </c>
      <c r="AC249" s="11" t="n">
        <f aca="false">+AC139-AC29</f>
        <v>0</v>
      </c>
      <c r="AD249" s="11" t="n">
        <f aca="false">+AD139-AD29</f>
        <v>0</v>
      </c>
      <c r="AE249" s="11" t="n">
        <f aca="false">+AE139-AE29</f>
        <v>0</v>
      </c>
      <c r="AF249" s="11" t="n">
        <f aca="false">+AF139-AF29</f>
        <v>0</v>
      </c>
      <c r="AG249" s="11" t="n">
        <f aca="false">+AG139-AG29</f>
        <v>0</v>
      </c>
      <c r="AH249" s="11" t="n">
        <f aca="false">+AH139-AH29</f>
        <v>0</v>
      </c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  <c r="BB249" s="9"/>
      <c r="BC249" s="9"/>
      <c r="BD249" s="9"/>
      <c r="BE249" s="9"/>
      <c r="BF249" s="9"/>
      <c r="BG249" s="9"/>
      <c r="BH249" s="9"/>
      <c r="BI249" s="9"/>
      <c r="BJ249" s="9"/>
      <c r="BK249" s="9"/>
      <c r="BL249" s="9"/>
      <c r="BM249" s="9"/>
      <c r="BN249" s="9"/>
      <c r="BO249" s="9"/>
      <c r="BP249" s="9"/>
      <c r="BQ249" s="9"/>
      <c r="BR249" s="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9"/>
      <c r="CZ249" s="9"/>
      <c r="DA249" s="9"/>
      <c r="DB249" s="9"/>
      <c r="DC249" s="9"/>
      <c r="DD249" s="9"/>
      <c r="DE249" s="9"/>
      <c r="DF249" s="9"/>
      <c r="DG249" s="9"/>
      <c r="DH249" s="9"/>
      <c r="DI249" s="9"/>
      <c r="DJ249" s="9"/>
      <c r="DK249" s="9"/>
      <c r="DL249" s="9"/>
      <c r="DM249" s="9"/>
      <c r="DN249" s="9"/>
      <c r="DO249" s="9"/>
      <c r="DP249" s="9"/>
      <c r="DQ249" s="9"/>
      <c r="DR249" s="9"/>
      <c r="DS249" s="9"/>
      <c r="DT249" s="9"/>
      <c r="DU249" s="9"/>
      <c r="DV249" s="9"/>
      <c r="DW249" s="9"/>
      <c r="DX249" s="9"/>
      <c r="DY249" s="9"/>
      <c r="DZ249" s="9"/>
      <c r="EA249" s="9"/>
      <c r="EB249" s="9"/>
      <c r="EC249" s="9"/>
      <c r="ED249" s="9"/>
      <c r="EE249" s="9"/>
      <c r="EF249" s="9"/>
      <c r="EG249" s="9"/>
      <c r="EH249" s="9"/>
      <c r="EI249" s="9"/>
      <c r="EJ249" s="9"/>
      <c r="EK249" s="9"/>
    </row>
    <row r="250" customFormat="false" ht="27" hidden="false" customHeight="true" outlineLevel="0" collapsed="false">
      <c r="A250" s="13" t="n">
        <v>19</v>
      </c>
      <c r="B250" s="14" t="n">
        <v>0.1875</v>
      </c>
      <c r="C250" s="14" t="n">
        <v>0.197916666666667</v>
      </c>
      <c r="D250" s="11" t="n">
        <f aca="false">+D140-D30</f>
        <v>0</v>
      </c>
      <c r="E250" s="11" t="n">
        <f aca="false">+E140-E30</f>
        <v>0</v>
      </c>
      <c r="F250" s="11" t="n">
        <f aca="false">+F140-F30</f>
        <v>0</v>
      </c>
      <c r="G250" s="11" t="n">
        <f aca="false">+G140-G30</f>
        <v>0</v>
      </c>
      <c r="H250" s="11" t="n">
        <f aca="false">+H140-H30</f>
        <v>0</v>
      </c>
      <c r="I250" s="11" t="n">
        <f aca="false">+I140-I30</f>
        <v>0</v>
      </c>
      <c r="J250" s="11" t="n">
        <f aca="false">+J140-J30</f>
        <v>0</v>
      </c>
      <c r="K250" s="11" t="n">
        <f aca="false">+K140-K30</f>
        <v>0</v>
      </c>
      <c r="L250" s="11" t="n">
        <f aca="false">+L140-L30</f>
        <v>0</v>
      </c>
      <c r="M250" s="11" t="n">
        <f aca="false">+M140-M30</f>
        <v>0</v>
      </c>
      <c r="N250" s="11" t="n">
        <f aca="false">+N140-N30</f>
        <v>0</v>
      </c>
      <c r="O250" s="11" t="n">
        <f aca="false">+O140-O30</f>
        <v>0</v>
      </c>
      <c r="P250" s="11" t="n">
        <f aca="false">+P140-P30</f>
        <v>0</v>
      </c>
      <c r="Q250" s="11" t="n">
        <f aca="false">+Q140-Q30</f>
        <v>0</v>
      </c>
      <c r="R250" s="11" t="n">
        <f aca="false">+R140-R30</f>
        <v>0</v>
      </c>
      <c r="S250" s="11" t="n">
        <f aca="false">+S140-S30</f>
        <v>0</v>
      </c>
      <c r="T250" s="11" t="n">
        <f aca="false">+T140-T30</f>
        <v>0</v>
      </c>
      <c r="U250" s="11" t="n">
        <f aca="false">+U140-U30</f>
        <v>0</v>
      </c>
      <c r="V250" s="11" t="n">
        <f aca="false">+V140-V30</f>
        <v>0</v>
      </c>
      <c r="W250" s="11" t="n">
        <f aca="false">+W140-W30</f>
        <v>0</v>
      </c>
      <c r="X250" s="11" t="n">
        <f aca="false">+X140-X30</f>
        <v>0</v>
      </c>
      <c r="Y250" s="11" t="n">
        <f aca="false">+Y140-Y30</f>
        <v>0</v>
      </c>
      <c r="Z250" s="11" t="n">
        <f aca="false">+Z140-Z30</f>
        <v>0</v>
      </c>
      <c r="AA250" s="11" t="n">
        <f aca="false">+AA140-AA30</f>
        <v>0</v>
      </c>
      <c r="AB250" s="11" t="n">
        <f aca="false">+AB140-AB30</f>
        <v>0</v>
      </c>
      <c r="AC250" s="11" t="n">
        <f aca="false">+AC140-AC30</f>
        <v>0</v>
      </c>
      <c r="AD250" s="11" t="n">
        <f aca="false">+AD140-AD30</f>
        <v>0</v>
      </c>
      <c r="AE250" s="11" t="n">
        <f aca="false">+AE140-AE30</f>
        <v>0</v>
      </c>
      <c r="AF250" s="11" t="n">
        <f aca="false">+AF140-AF30</f>
        <v>0</v>
      </c>
      <c r="AG250" s="11" t="n">
        <f aca="false">+AG140-AG30</f>
        <v>0</v>
      </c>
      <c r="AH250" s="11" t="n">
        <f aca="false">+AH140-AH30</f>
        <v>0</v>
      </c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  <c r="BB250" s="9"/>
      <c r="BC250" s="9"/>
      <c r="BD250" s="9"/>
      <c r="BE250" s="9"/>
      <c r="BF250" s="9"/>
      <c r="BG250" s="9"/>
      <c r="BH250" s="9"/>
      <c r="BI250" s="9"/>
      <c r="BJ250" s="9"/>
      <c r="BK250" s="9"/>
      <c r="BL250" s="9"/>
      <c r="BM250" s="9"/>
      <c r="BN250" s="9"/>
      <c r="BO250" s="9"/>
      <c r="BP250" s="9"/>
      <c r="BQ250" s="9"/>
      <c r="BR250" s="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9"/>
      <c r="CZ250" s="9"/>
      <c r="DA250" s="9"/>
      <c r="DB250" s="9"/>
      <c r="DC250" s="9"/>
      <c r="DD250" s="9"/>
      <c r="DE250" s="9"/>
      <c r="DF250" s="9"/>
      <c r="DG250" s="9"/>
      <c r="DH250" s="9"/>
      <c r="DI250" s="9"/>
      <c r="DJ250" s="9"/>
      <c r="DK250" s="9"/>
      <c r="DL250" s="9"/>
      <c r="DM250" s="9"/>
      <c r="DN250" s="9"/>
      <c r="DO250" s="9"/>
      <c r="DP250" s="9"/>
      <c r="DQ250" s="9"/>
      <c r="DR250" s="9"/>
      <c r="DS250" s="9"/>
      <c r="DT250" s="9"/>
      <c r="DU250" s="9"/>
      <c r="DV250" s="9"/>
      <c r="DW250" s="9"/>
      <c r="DX250" s="9"/>
      <c r="DY250" s="9"/>
      <c r="DZ250" s="9"/>
      <c r="EA250" s="9"/>
      <c r="EB250" s="9"/>
      <c r="EC250" s="9"/>
      <c r="ED250" s="9"/>
      <c r="EE250" s="9"/>
      <c r="EF250" s="9"/>
      <c r="EG250" s="9"/>
      <c r="EH250" s="9"/>
      <c r="EI250" s="9"/>
      <c r="EJ250" s="9"/>
      <c r="EK250" s="9"/>
    </row>
    <row r="251" customFormat="false" ht="27" hidden="false" customHeight="true" outlineLevel="0" collapsed="false">
      <c r="A251" s="13" t="n">
        <v>20</v>
      </c>
      <c r="B251" s="14" t="n">
        <v>0.197916666666667</v>
      </c>
      <c r="C251" s="14" t="n">
        <v>0.208333333333333</v>
      </c>
      <c r="D251" s="11" t="n">
        <f aca="false">+D141-D31</f>
        <v>0</v>
      </c>
      <c r="E251" s="11" t="n">
        <f aca="false">+E141-E31</f>
        <v>0</v>
      </c>
      <c r="F251" s="11" t="n">
        <f aca="false">+F141-F31</f>
        <v>0</v>
      </c>
      <c r="G251" s="11" t="n">
        <f aca="false">+G141-G31</f>
        <v>0</v>
      </c>
      <c r="H251" s="11" t="n">
        <f aca="false">+H141-H31</f>
        <v>0</v>
      </c>
      <c r="I251" s="11" t="n">
        <f aca="false">+I141-I31</f>
        <v>0</v>
      </c>
      <c r="J251" s="11" t="n">
        <f aca="false">+J141-J31</f>
        <v>0</v>
      </c>
      <c r="K251" s="11" t="n">
        <f aca="false">+K141-K31</f>
        <v>0</v>
      </c>
      <c r="L251" s="11" t="n">
        <f aca="false">+L141-L31</f>
        <v>0</v>
      </c>
      <c r="M251" s="11" t="n">
        <f aca="false">+M141-M31</f>
        <v>0</v>
      </c>
      <c r="N251" s="11" t="n">
        <f aca="false">+N141-N31</f>
        <v>0</v>
      </c>
      <c r="O251" s="11" t="n">
        <f aca="false">+O141-O31</f>
        <v>0</v>
      </c>
      <c r="P251" s="11" t="n">
        <f aca="false">+P141-P31</f>
        <v>0</v>
      </c>
      <c r="Q251" s="11" t="n">
        <f aca="false">+Q141-Q31</f>
        <v>0</v>
      </c>
      <c r="R251" s="11" t="n">
        <f aca="false">+R141-R31</f>
        <v>0</v>
      </c>
      <c r="S251" s="11" t="n">
        <f aca="false">+S141-S31</f>
        <v>0</v>
      </c>
      <c r="T251" s="11" t="n">
        <f aca="false">+T141-T31</f>
        <v>0</v>
      </c>
      <c r="U251" s="11" t="n">
        <f aca="false">+U141-U31</f>
        <v>0</v>
      </c>
      <c r="V251" s="11" t="n">
        <f aca="false">+V141-V31</f>
        <v>0</v>
      </c>
      <c r="W251" s="11" t="n">
        <f aca="false">+W141-W31</f>
        <v>0</v>
      </c>
      <c r="X251" s="11" t="n">
        <f aca="false">+X141-X31</f>
        <v>0</v>
      </c>
      <c r="Y251" s="11" t="n">
        <f aca="false">+Y141-Y31</f>
        <v>0</v>
      </c>
      <c r="Z251" s="11" t="n">
        <f aca="false">+Z141-Z31</f>
        <v>0</v>
      </c>
      <c r="AA251" s="11" t="n">
        <f aca="false">+AA141-AA31</f>
        <v>0</v>
      </c>
      <c r="AB251" s="11" t="n">
        <f aca="false">+AB141-AB31</f>
        <v>0</v>
      </c>
      <c r="AC251" s="11" t="n">
        <f aca="false">+AC141-AC31</f>
        <v>0</v>
      </c>
      <c r="AD251" s="11" t="n">
        <f aca="false">+AD141-AD31</f>
        <v>0</v>
      </c>
      <c r="AE251" s="11" t="n">
        <f aca="false">+AE141-AE31</f>
        <v>0</v>
      </c>
      <c r="AF251" s="11" t="n">
        <f aca="false">+AF141-AF31</f>
        <v>0</v>
      </c>
      <c r="AG251" s="11" t="n">
        <f aca="false">+AG141-AG31</f>
        <v>0</v>
      </c>
      <c r="AH251" s="11" t="n">
        <f aca="false">+AH141-AH31</f>
        <v>0</v>
      </c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  <c r="BB251" s="9"/>
      <c r="BC251" s="9"/>
      <c r="BD251" s="9"/>
      <c r="BE251" s="9"/>
      <c r="BF251" s="9"/>
      <c r="BG251" s="9"/>
      <c r="BH251" s="9"/>
      <c r="BI251" s="9"/>
      <c r="BJ251" s="9"/>
      <c r="BK251" s="9"/>
      <c r="BL251" s="9"/>
      <c r="BM251" s="9"/>
      <c r="BN251" s="9"/>
      <c r="BO251" s="9"/>
      <c r="BP251" s="9"/>
      <c r="BQ251" s="9"/>
      <c r="BR251" s="9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9"/>
      <c r="CZ251" s="9"/>
      <c r="DA251" s="9"/>
      <c r="DB251" s="9"/>
      <c r="DC251" s="9"/>
      <c r="DD251" s="9"/>
      <c r="DE251" s="9"/>
      <c r="DF251" s="9"/>
      <c r="DG251" s="9"/>
      <c r="DH251" s="9"/>
      <c r="DI251" s="9"/>
      <c r="DJ251" s="9"/>
      <c r="DK251" s="9"/>
      <c r="DL251" s="9"/>
      <c r="DM251" s="9"/>
      <c r="DN251" s="9"/>
      <c r="DO251" s="9"/>
      <c r="DP251" s="9"/>
      <c r="DQ251" s="9"/>
      <c r="DR251" s="9"/>
      <c r="DS251" s="9"/>
      <c r="DT251" s="9"/>
      <c r="DU251" s="9"/>
      <c r="DV251" s="9"/>
      <c r="DW251" s="9"/>
      <c r="DX251" s="9"/>
      <c r="DY251" s="9"/>
      <c r="DZ251" s="9"/>
      <c r="EA251" s="9"/>
      <c r="EB251" s="9"/>
      <c r="EC251" s="9"/>
      <c r="ED251" s="9"/>
      <c r="EE251" s="9"/>
      <c r="EF251" s="9"/>
      <c r="EG251" s="9"/>
      <c r="EH251" s="9"/>
      <c r="EI251" s="9"/>
      <c r="EJ251" s="9"/>
      <c r="EK251" s="9"/>
    </row>
    <row r="252" customFormat="false" ht="27" hidden="false" customHeight="true" outlineLevel="0" collapsed="false">
      <c r="A252" s="13" t="n">
        <v>21</v>
      </c>
      <c r="B252" s="14" t="n">
        <v>0.208333333333333</v>
      </c>
      <c r="C252" s="14" t="n">
        <v>0.21875</v>
      </c>
      <c r="D252" s="11" t="n">
        <f aca="false">+D142-D32</f>
        <v>0</v>
      </c>
      <c r="E252" s="11" t="n">
        <f aca="false">+E142-E32</f>
        <v>0</v>
      </c>
      <c r="F252" s="11" t="n">
        <f aca="false">+F142-F32</f>
        <v>0</v>
      </c>
      <c r="G252" s="11" t="n">
        <f aca="false">+G142-G32</f>
        <v>0</v>
      </c>
      <c r="H252" s="11" t="n">
        <f aca="false">+H142-H32</f>
        <v>0</v>
      </c>
      <c r="I252" s="11" t="n">
        <f aca="false">+I142-I32</f>
        <v>0</v>
      </c>
      <c r="J252" s="11" t="n">
        <f aca="false">+J142-J32</f>
        <v>0</v>
      </c>
      <c r="K252" s="11" t="n">
        <f aca="false">+K142-K32</f>
        <v>0</v>
      </c>
      <c r="L252" s="11" t="n">
        <f aca="false">+L142-L32</f>
        <v>0</v>
      </c>
      <c r="M252" s="11" t="n">
        <f aca="false">+M142-M32</f>
        <v>0</v>
      </c>
      <c r="N252" s="11" t="n">
        <f aca="false">+N142-N32</f>
        <v>0</v>
      </c>
      <c r="O252" s="11" t="n">
        <f aca="false">+O142-O32</f>
        <v>0</v>
      </c>
      <c r="P252" s="11" t="n">
        <f aca="false">+P142-P32</f>
        <v>0</v>
      </c>
      <c r="Q252" s="11" t="n">
        <f aca="false">+Q142-Q32</f>
        <v>0</v>
      </c>
      <c r="R252" s="11" t="n">
        <f aca="false">+R142-R32</f>
        <v>0</v>
      </c>
      <c r="S252" s="11" t="n">
        <f aca="false">+S142-S32</f>
        <v>0</v>
      </c>
      <c r="T252" s="11" t="n">
        <f aca="false">+T142-T32</f>
        <v>0</v>
      </c>
      <c r="U252" s="11" t="n">
        <f aca="false">+U142-U32</f>
        <v>0</v>
      </c>
      <c r="V252" s="11" t="n">
        <f aca="false">+V142-V32</f>
        <v>0</v>
      </c>
      <c r="W252" s="11" t="n">
        <f aca="false">+W142-W32</f>
        <v>0</v>
      </c>
      <c r="X252" s="11" t="n">
        <f aca="false">+X142-X32</f>
        <v>0</v>
      </c>
      <c r="Y252" s="11" t="n">
        <f aca="false">+Y142-Y32</f>
        <v>0</v>
      </c>
      <c r="Z252" s="11" t="n">
        <f aca="false">+Z142-Z32</f>
        <v>0</v>
      </c>
      <c r="AA252" s="11" t="n">
        <f aca="false">+AA142-AA32</f>
        <v>0</v>
      </c>
      <c r="AB252" s="11" t="n">
        <f aca="false">+AB142-AB32</f>
        <v>0</v>
      </c>
      <c r="AC252" s="11" t="n">
        <f aca="false">+AC142-AC32</f>
        <v>0</v>
      </c>
      <c r="AD252" s="11" t="n">
        <f aca="false">+AD142-AD32</f>
        <v>0</v>
      </c>
      <c r="AE252" s="11" t="n">
        <f aca="false">+AE142-AE32</f>
        <v>0</v>
      </c>
      <c r="AF252" s="11" t="n">
        <f aca="false">+AF142-AF32</f>
        <v>0</v>
      </c>
      <c r="AG252" s="11" t="n">
        <f aca="false">+AG142-AG32</f>
        <v>0</v>
      </c>
      <c r="AH252" s="11" t="n">
        <f aca="false">+AH142-AH32</f>
        <v>0</v>
      </c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  <c r="BB252" s="9"/>
      <c r="BC252" s="9"/>
      <c r="BD252" s="9"/>
      <c r="BE252" s="9"/>
      <c r="BF252" s="9"/>
      <c r="BG252" s="9"/>
      <c r="BH252" s="9"/>
      <c r="BI252" s="9"/>
      <c r="BJ252" s="9"/>
      <c r="BK252" s="9"/>
      <c r="BL252" s="9"/>
      <c r="BM252" s="9"/>
      <c r="BN252" s="9"/>
      <c r="BO252" s="9"/>
      <c r="BP252" s="9"/>
      <c r="BQ252" s="9"/>
      <c r="BR252" s="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9"/>
      <c r="CZ252" s="9"/>
      <c r="DA252" s="9"/>
      <c r="DB252" s="9"/>
      <c r="DC252" s="9"/>
      <c r="DD252" s="9"/>
      <c r="DE252" s="9"/>
      <c r="DF252" s="9"/>
      <c r="DG252" s="9"/>
      <c r="DH252" s="9"/>
      <c r="DI252" s="9"/>
      <c r="DJ252" s="9"/>
      <c r="DK252" s="9"/>
      <c r="DL252" s="9"/>
      <c r="DM252" s="9"/>
      <c r="DN252" s="9"/>
      <c r="DO252" s="9"/>
      <c r="DP252" s="9"/>
      <c r="DQ252" s="9"/>
      <c r="DR252" s="9"/>
      <c r="DS252" s="9"/>
      <c r="DT252" s="9"/>
      <c r="DU252" s="9"/>
      <c r="DV252" s="9"/>
      <c r="DW252" s="9"/>
      <c r="DX252" s="9"/>
      <c r="DY252" s="9"/>
      <c r="DZ252" s="9"/>
      <c r="EA252" s="9"/>
      <c r="EB252" s="9"/>
      <c r="EC252" s="9"/>
      <c r="ED252" s="9"/>
      <c r="EE252" s="9"/>
      <c r="EF252" s="9"/>
      <c r="EG252" s="9"/>
      <c r="EH252" s="9"/>
      <c r="EI252" s="9"/>
      <c r="EJ252" s="9"/>
      <c r="EK252" s="9"/>
    </row>
    <row r="253" customFormat="false" ht="27" hidden="false" customHeight="true" outlineLevel="0" collapsed="false">
      <c r="A253" s="13" t="n">
        <v>22</v>
      </c>
      <c r="B253" s="14" t="n">
        <v>0.21875</v>
      </c>
      <c r="C253" s="14" t="n">
        <v>0.229166666666667</v>
      </c>
      <c r="D253" s="11" t="n">
        <f aca="false">+D143-D33</f>
        <v>0</v>
      </c>
      <c r="E253" s="11" t="n">
        <f aca="false">+E143-E33</f>
        <v>0</v>
      </c>
      <c r="F253" s="11" t="n">
        <f aca="false">+F143-F33</f>
        <v>0</v>
      </c>
      <c r="G253" s="11" t="n">
        <f aca="false">+G143-G33</f>
        <v>0</v>
      </c>
      <c r="H253" s="11" t="n">
        <f aca="false">+H143-H33</f>
        <v>0</v>
      </c>
      <c r="I253" s="11" t="n">
        <f aca="false">+I143-I33</f>
        <v>0</v>
      </c>
      <c r="J253" s="11" t="n">
        <f aca="false">+J143-J33</f>
        <v>0</v>
      </c>
      <c r="K253" s="11" t="n">
        <f aca="false">+K143-K33</f>
        <v>0</v>
      </c>
      <c r="L253" s="11" t="n">
        <f aca="false">+L143-L33</f>
        <v>0</v>
      </c>
      <c r="M253" s="11" t="n">
        <f aca="false">+M143-M33</f>
        <v>0</v>
      </c>
      <c r="N253" s="11" t="n">
        <f aca="false">+N143-N33</f>
        <v>0</v>
      </c>
      <c r="O253" s="11" t="n">
        <f aca="false">+O143-O33</f>
        <v>0</v>
      </c>
      <c r="P253" s="11" t="n">
        <f aca="false">+P143-P33</f>
        <v>0</v>
      </c>
      <c r="Q253" s="11" t="n">
        <f aca="false">+Q143-Q33</f>
        <v>0</v>
      </c>
      <c r="R253" s="11" t="n">
        <f aca="false">+R143-R33</f>
        <v>0</v>
      </c>
      <c r="S253" s="11" t="n">
        <f aca="false">+S143-S33</f>
        <v>0</v>
      </c>
      <c r="T253" s="11" t="n">
        <f aca="false">+T143-T33</f>
        <v>0</v>
      </c>
      <c r="U253" s="11" t="n">
        <f aca="false">+U143-U33</f>
        <v>0</v>
      </c>
      <c r="V253" s="11" t="n">
        <f aca="false">+V143-V33</f>
        <v>0</v>
      </c>
      <c r="W253" s="11" t="n">
        <f aca="false">+W143-W33</f>
        <v>0</v>
      </c>
      <c r="X253" s="11" t="n">
        <f aca="false">+X143-X33</f>
        <v>0</v>
      </c>
      <c r="Y253" s="11" t="n">
        <f aca="false">+Y143-Y33</f>
        <v>0</v>
      </c>
      <c r="Z253" s="11" t="n">
        <f aca="false">+Z143-Z33</f>
        <v>0</v>
      </c>
      <c r="AA253" s="11" t="n">
        <f aca="false">+AA143-AA33</f>
        <v>0</v>
      </c>
      <c r="AB253" s="11" t="n">
        <f aca="false">+AB143-AB33</f>
        <v>0</v>
      </c>
      <c r="AC253" s="11" t="n">
        <f aca="false">+AC143-AC33</f>
        <v>0</v>
      </c>
      <c r="AD253" s="11" t="n">
        <f aca="false">+AD143-AD33</f>
        <v>0</v>
      </c>
      <c r="AE253" s="11" t="n">
        <f aca="false">+AE143-AE33</f>
        <v>0</v>
      </c>
      <c r="AF253" s="11" t="n">
        <f aca="false">+AF143-AF33</f>
        <v>0</v>
      </c>
      <c r="AG253" s="11" t="n">
        <f aca="false">+AG143-AG33</f>
        <v>0</v>
      </c>
      <c r="AH253" s="11" t="n">
        <f aca="false">+AH143-AH33</f>
        <v>0</v>
      </c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  <c r="BB253" s="9"/>
      <c r="BC253" s="9"/>
      <c r="BD253" s="9"/>
      <c r="BE253" s="9"/>
      <c r="BF253" s="9"/>
      <c r="BG253" s="9"/>
      <c r="BH253" s="9"/>
      <c r="BI253" s="9"/>
      <c r="BJ253" s="9"/>
      <c r="BK253" s="9"/>
      <c r="BL253" s="9"/>
      <c r="BM253" s="9"/>
      <c r="BN253" s="9"/>
      <c r="BO253" s="9"/>
      <c r="BP253" s="9"/>
      <c r="BQ253" s="9"/>
      <c r="BR253" s="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9"/>
      <c r="CZ253" s="9"/>
      <c r="DA253" s="9"/>
      <c r="DB253" s="9"/>
      <c r="DC253" s="9"/>
      <c r="DD253" s="9"/>
      <c r="DE253" s="9"/>
      <c r="DF253" s="9"/>
      <c r="DG253" s="9"/>
      <c r="DH253" s="9"/>
      <c r="DI253" s="9"/>
      <c r="DJ253" s="9"/>
      <c r="DK253" s="9"/>
      <c r="DL253" s="9"/>
      <c r="DM253" s="9"/>
      <c r="DN253" s="9"/>
      <c r="DO253" s="9"/>
      <c r="DP253" s="9"/>
      <c r="DQ253" s="9"/>
      <c r="DR253" s="9"/>
      <c r="DS253" s="9"/>
      <c r="DT253" s="9"/>
      <c r="DU253" s="9"/>
      <c r="DV253" s="9"/>
      <c r="DW253" s="9"/>
      <c r="DX253" s="9"/>
      <c r="DY253" s="9"/>
      <c r="DZ253" s="9"/>
      <c r="EA253" s="9"/>
      <c r="EB253" s="9"/>
      <c r="EC253" s="9"/>
      <c r="ED253" s="9"/>
      <c r="EE253" s="9"/>
      <c r="EF253" s="9"/>
      <c r="EG253" s="9"/>
      <c r="EH253" s="9"/>
      <c r="EI253" s="9"/>
      <c r="EJ253" s="9"/>
      <c r="EK253" s="9"/>
    </row>
    <row r="254" customFormat="false" ht="27" hidden="false" customHeight="true" outlineLevel="0" collapsed="false">
      <c r="A254" s="13" t="n">
        <v>23</v>
      </c>
      <c r="B254" s="14" t="n">
        <v>0.229166666666667</v>
      </c>
      <c r="C254" s="14" t="n">
        <v>0.239583333333333</v>
      </c>
      <c r="D254" s="11" t="n">
        <f aca="false">+D144-D34</f>
        <v>0</v>
      </c>
      <c r="E254" s="11" t="n">
        <f aca="false">+E144-E34</f>
        <v>0</v>
      </c>
      <c r="F254" s="11" t="n">
        <f aca="false">+F144-F34</f>
        <v>0</v>
      </c>
      <c r="G254" s="11" t="n">
        <f aca="false">+G144-G34</f>
        <v>0</v>
      </c>
      <c r="H254" s="11" t="n">
        <f aca="false">+H144-H34</f>
        <v>0</v>
      </c>
      <c r="I254" s="11" t="n">
        <f aca="false">+I144-I34</f>
        <v>0</v>
      </c>
      <c r="J254" s="11" t="n">
        <f aca="false">+J144-J34</f>
        <v>0</v>
      </c>
      <c r="K254" s="11" t="n">
        <f aca="false">+K144-K34</f>
        <v>0</v>
      </c>
      <c r="L254" s="11" t="n">
        <f aca="false">+L144-L34</f>
        <v>0</v>
      </c>
      <c r="M254" s="11" t="n">
        <f aca="false">+M144-M34</f>
        <v>0</v>
      </c>
      <c r="N254" s="11" t="n">
        <f aca="false">+N144-N34</f>
        <v>0</v>
      </c>
      <c r="O254" s="11" t="n">
        <f aca="false">+O144-O34</f>
        <v>0</v>
      </c>
      <c r="P254" s="11" t="n">
        <f aca="false">+P144-P34</f>
        <v>0</v>
      </c>
      <c r="Q254" s="11" t="n">
        <f aca="false">+Q144-Q34</f>
        <v>0</v>
      </c>
      <c r="R254" s="11" t="n">
        <f aca="false">+R144-R34</f>
        <v>0</v>
      </c>
      <c r="S254" s="11" t="n">
        <f aca="false">+S144-S34</f>
        <v>0</v>
      </c>
      <c r="T254" s="11" t="n">
        <f aca="false">+T144-T34</f>
        <v>0</v>
      </c>
      <c r="U254" s="11" t="n">
        <f aca="false">+U144-U34</f>
        <v>0</v>
      </c>
      <c r="V254" s="11" t="n">
        <f aca="false">+V144-V34</f>
        <v>0</v>
      </c>
      <c r="W254" s="11" t="n">
        <f aca="false">+W144-W34</f>
        <v>0</v>
      </c>
      <c r="X254" s="11" t="n">
        <f aca="false">+X144-X34</f>
        <v>0</v>
      </c>
      <c r="Y254" s="11" t="n">
        <f aca="false">+Y144-Y34</f>
        <v>0</v>
      </c>
      <c r="Z254" s="11" t="n">
        <f aca="false">+Z144-Z34</f>
        <v>0</v>
      </c>
      <c r="AA254" s="11" t="n">
        <f aca="false">+AA144-AA34</f>
        <v>0</v>
      </c>
      <c r="AB254" s="11" t="n">
        <f aca="false">+AB144-AB34</f>
        <v>0</v>
      </c>
      <c r="AC254" s="11" t="n">
        <f aca="false">+AC144-AC34</f>
        <v>0</v>
      </c>
      <c r="AD254" s="11" t="n">
        <f aca="false">+AD144-AD34</f>
        <v>0</v>
      </c>
      <c r="AE254" s="11" t="n">
        <f aca="false">+AE144-AE34</f>
        <v>0</v>
      </c>
      <c r="AF254" s="11" t="n">
        <f aca="false">+AF144-AF34</f>
        <v>0</v>
      </c>
      <c r="AG254" s="11" t="n">
        <f aca="false">+AG144-AG34</f>
        <v>0</v>
      </c>
      <c r="AH254" s="11" t="n">
        <f aca="false">+AH144-AH34</f>
        <v>0</v>
      </c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/>
      <c r="BD254" s="9"/>
      <c r="BE254" s="9"/>
      <c r="BF254" s="9"/>
      <c r="BG254" s="9"/>
      <c r="BH254" s="9"/>
      <c r="BI254" s="9"/>
      <c r="BJ254" s="9"/>
      <c r="BK254" s="9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9"/>
      <c r="CZ254" s="9"/>
      <c r="DA254" s="9"/>
      <c r="DB254" s="9"/>
      <c r="DC254" s="9"/>
      <c r="DD254" s="9"/>
      <c r="DE254" s="9"/>
      <c r="DF254" s="9"/>
      <c r="DG254" s="9"/>
      <c r="DH254" s="9"/>
      <c r="DI254" s="9"/>
      <c r="DJ254" s="9"/>
      <c r="DK254" s="9"/>
      <c r="DL254" s="9"/>
      <c r="DM254" s="9"/>
      <c r="DN254" s="9"/>
      <c r="DO254" s="9"/>
      <c r="DP254" s="9"/>
      <c r="DQ254" s="9"/>
      <c r="DR254" s="9"/>
      <c r="DS254" s="9"/>
      <c r="DT254" s="9"/>
      <c r="DU254" s="9"/>
      <c r="DV254" s="9"/>
      <c r="DW254" s="9"/>
      <c r="DX254" s="9"/>
      <c r="DY254" s="9"/>
      <c r="DZ254" s="9"/>
      <c r="EA254" s="9"/>
      <c r="EB254" s="9"/>
      <c r="EC254" s="9"/>
      <c r="ED254" s="9"/>
      <c r="EE254" s="9"/>
      <c r="EF254" s="9"/>
      <c r="EG254" s="9"/>
      <c r="EH254" s="9"/>
      <c r="EI254" s="9"/>
      <c r="EJ254" s="9"/>
      <c r="EK254" s="9"/>
    </row>
    <row r="255" customFormat="false" ht="27" hidden="false" customHeight="true" outlineLevel="0" collapsed="false">
      <c r="A255" s="13" t="n">
        <v>24</v>
      </c>
      <c r="B255" s="14" t="n">
        <v>0.239583333333333</v>
      </c>
      <c r="C255" s="14" t="n">
        <v>0.25</v>
      </c>
      <c r="D255" s="11" t="n">
        <f aca="false">+D145-D35</f>
        <v>0</v>
      </c>
      <c r="E255" s="11" t="n">
        <f aca="false">+E145-E35</f>
        <v>0</v>
      </c>
      <c r="F255" s="11" t="n">
        <f aca="false">+F145-F35</f>
        <v>0</v>
      </c>
      <c r="G255" s="11" t="n">
        <f aca="false">+G145-G35</f>
        <v>0</v>
      </c>
      <c r="H255" s="11" t="n">
        <f aca="false">+H145-H35</f>
        <v>0</v>
      </c>
      <c r="I255" s="11" t="n">
        <f aca="false">+I145-I35</f>
        <v>0</v>
      </c>
      <c r="J255" s="11" t="n">
        <f aca="false">+J145-J35</f>
        <v>0</v>
      </c>
      <c r="K255" s="11" t="n">
        <f aca="false">+K145-K35</f>
        <v>0</v>
      </c>
      <c r="L255" s="11" t="n">
        <f aca="false">+L145-L35</f>
        <v>0</v>
      </c>
      <c r="M255" s="11" t="n">
        <f aca="false">+M145-M35</f>
        <v>0</v>
      </c>
      <c r="N255" s="11" t="n">
        <f aca="false">+N145-N35</f>
        <v>0</v>
      </c>
      <c r="O255" s="11" t="n">
        <f aca="false">+O145-O35</f>
        <v>0</v>
      </c>
      <c r="P255" s="11" t="n">
        <f aca="false">+P145-P35</f>
        <v>0</v>
      </c>
      <c r="Q255" s="11" t="n">
        <f aca="false">+Q145-Q35</f>
        <v>0</v>
      </c>
      <c r="R255" s="11" t="n">
        <f aca="false">+R145-R35</f>
        <v>0</v>
      </c>
      <c r="S255" s="11" t="n">
        <f aca="false">+S145-S35</f>
        <v>0</v>
      </c>
      <c r="T255" s="11" t="n">
        <f aca="false">+T145-T35</f>
        <v>0</v>
      </c>
      <c r="U255" s="11" t="n">
        <f aca="false">+U145-U35</f>
        <v>0</v>
      </c>
      <c r="V255" s="11" t="n">
        <f aca="false">+V145-V35</f>
        <v>0</v>
      </c>
      <c r="W255" s="11" t="n">
        <f aca="false">+W145-W35</f>
        <v>0</v>
      </c>
      <c r="X255" s="11" t="n">
        <f aca="false">+X145-X35</f>
        <v>0</v>
      </c>
      <c r="Y255" s="11" t="n">
        <f aca="false">+Y145-Y35</f>
        <v>0</v>
      </c>
      <c r="Z255" s="11" t="n">
        <f aca="false">+Z145-Z35</f>
        <v>0</v>
      </c>
      <c r="AA255" s="11" t="n">
        <f aca="false">+AA145-AA35</f>
        <v>0</v>
      </c>
      <c r="AB255" s="11" t="n">
        <f aca="false">+AB145-AB35</f>
        <v>0</v>
      </c>
      <c r="AC255" s="11" t="n">
        <f aca="false">+AC145-AC35</f>
        <v>0</v>
      </c>
      <c r="AD255" s="11" t="n">
        <f aca="false">+AD145-AD35</f>
        <v>0</v>
      </c>
      <c r="AE255" s="11" t="n">
        <f aca="false">+AE145-AE35</f>
        <v>0</v>
      </c>
      <c r="AF255" s="11" t="n">
        <f aca="false">+AF145-AF35</f>
        <v>0</v>
      </c>
      <c r="AG255" s="11" t="n">
        <f aca="false">+AG145-AG35</f>
        <v>0</v>
      </c>
      <c r="AH255" s="11" t="n">
        <f aca="false">+AH145-AH35</f>
        <v>0</v>
      </c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  <c r="BB255" s="9"/>
      <c r="BC255" s="9"/>
      <c r="BD255" s="9"/>
      <c r="BE255" s="9"/>
      <c r="BF255" s="9"/>
      <c r="BG255" s="9"/>
      <c r="BH255" s="9"/>
      <c r="BI255" s="9"/>
      <c r="BJ255" s="9"/>
      <c r="BK255" s="9"/>
      <c r="BL255" s="9"/>
      <c r="BM255" s="9"/>
      <c r="BN255" s="9"/>
      <c r="BO255" s="9"/>
      <c r="BP255" s="9"/>
      <c r="BQ255" s="9"/>
      <c r="BR255" s="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9"/>
      <c r="CZ255" s="9"/>
      <c r="DA255" s="9"/>
      <c r="DB255" s="9"/>
      <c r="DC255" s="9"/>
      <c r="DD255" s="9"/>
      <c r="DE255" s="9"/>
      <c r="DF255" s="9"/>
      <c r="DG255" s="9"/>
      <c r="DH255" s="9"/>
      <c r="DI255" s="9"/>
      <c r="DJ255" s="9"/>
      <c r="DK255" s="9"/>
      <c r="DL255" s="9"/>
      <c r="DM255" s="9"/>
      <c r="DN255" s="9"/>
      <c r="DO255" s="9"/>
      <c r="DP255" s="9"/>
      <c r="DQ255" s="9"/>
      <c r="DR255" s="9"/>
      <c r="DS255" s="9"/>
      <c r="DT255" s="9"/>
      <c r="DU255" s="9"/>
      <c r="DV255" s="9"/>
      <c r="DW255" s="9"/>
      <c r="DX255" s="9"/>
      <c r="DY255" s="9"/>
      <c r="DZ255" s="9"/>
      <c r="EA255" s="9"/>
      <c r="EB255" s="9"/>
      <c r="EC255" s="9"/>
      <c r="ED255" s="9"/>
      <c r="EE255" s="9"/>
      <c r="EF255" s="9"/>
      <c r="EG255" s="9"/>
      <c r="EH255" s="9"/>
      <c r="EI255" s="9"/>
      <c r="EJ255" s="9"/>
      <c r="EK255" s="9"/>
    </row>
    <row r="256" customFormat="false" ht="27" hidden="false" customHeight="true" outlineLevel="0" collapsed="false">
      <c r="A256" s="13" t="n">
        <v>25</v>
      </c>
      <c r="B256" s="14" t="n">
        <v>0.25</v>
      </c>
      <c r="C256" s="14" t="n">
        <v>0.260416666666667</v>
      </c>
      <c r="D256" s="11" t="n">
        <f aca="false">+D146-D36</f>
        <v>0</v>
      </c>
      <c r="E256" s="11" t="n">
        <f aca="false">+E146-E36</f>
        <v>0</v>
      </c>
      <c r="F256" s="11" t="n">
        <f aca="false">+F146-F36</f>
        <v>0</v>
      </c>
      <c r="G256" s="11" t="n">
        <f aca="false">+G146-G36</f>
        <v>0</v>
      </c>
      <c r="H256" s="11" t="n">
        <f aca="false">+H146-H36</f>
        <v>0</v>
      </c>
      <c r="I256" s="11" t="n">
        <f aca="false">+I146-I36</f>
        <v>0</v>
      </c>
      <c r="J256" s="11" t="n">
        <f aca="false">+J146-J36</f>
        <v>0</v>
      </c>
      <c r="K256" s="11" t="n">
        <f aca="false">+K146-K36</f>
        <v>0</v>
      </c>
      <c r="L256" s="11" t="n">
        <f aca="false">+L146-L36</f>
        <v>0</v>
      </c>
      <c r="M256" s="11" t="n">
        <f aca="false">+M146-M36</f>
        <v>0</v>
      </c>
      <c r="N256" s="11" t="n">
        <f aca="false">+N146-N36</f>
        <v>0</v>
      </c>
      <c r="O256" s="11" t="n">
        <f aca="false">+O146-O36</f>
        <v>0</v>
      </c>
      <c r="P256" s="11" t="n">
        <f aca="false">+P146-P36</f>
        <v>0</v>
      </c>
      <c r="Q256" s="11" t="n">
        <f aca="false">+Q146-Q36</f>
        <v>0</v>
      </c>
      <c r="R256" s="11" t="n">
        <f aca="false">+R146-R36</f>
        <v>0</v>
      </c>
      <c r="S256" s="11" t="n">
        <f aca="false">+S146-S36</f>
        <v>0</v>
      </c>
      <c r="T256" s="11" t="n">
        <f aca="false">+T146-T36</f>
        <v>0</v>
      </c>
      <c r="U256" s="11" t="n">
        <f aca="false">+U146-U36</f>
        <v>0</v>
      </c>
      <c r="V256" s="11" t="n">
        <f aca="false">+V146-V36</f>
        <v>0</v>
      </c>
      <c r="W256" s="11" t="n">
        <f aca="false">+W146-W36</f>
        <v>0</v>
      </c>
      <c r="X256" s="11" t="n">
        <f aca="false">+X146-X36</f>
        <v>0</v>
      </c>
      <c r="Y256" s="11" t="n">
        <f aca="false">+Y146-Y36</f>
        <v>0</v>
      </c>
      <c r="Z256" s="11" t="n">
        <f aca="false">+Z146-Z36</f>
        <v>0</v>
      </c>
      <c r="AA256" s="11" t="n">
        <f aca="false">+AA146-AA36</f>
        <v>0</v>
      </c>
      <c r="AB256" s="11" t="n">
        <f aca="false">+AB146-AB36</f>
        <v>0</v>
      </c>
      <c r="AC256" s="11" t="n">
        <f aca="false">+AC146-AC36</f>
        <v>0</v>
      </c>
      <c r="AD256" s="11" t="n">
        <f aca="false">+AD146-AD36</f>
        <v>0</v>
      </c>
      <c r="AE256" s="11" t="n">
        <f aca="false">+AE146-AE36</f>
        <v>0</v>
      </c>
      <c r="AF256" s="11" t="n">
        <f aca="false">+AF146-AF36</f>
        <v>0</v>
      </c>
      <c r="AG256" s="11" t="n">
        <f aca="false">+AG146-AG36</f>
        <v>0</v>
      </c>
      <c r="AH256" s="11" t="n">
        <f aca="false">+AH146-AH36</f>
        <v>0</v>
      </c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  <c r="BB256" s="9"/>
      <c r="BC256" s="9"/>
      <c r="BD256" s="9"/>
      <c r="BE256" s="9"/>
      <c r="BF256" s="9"/>
      <c r="BG256" s="9"/>
      <c r="BH256" s="9"/>
      <c r="BI256" s="9"/>
      <c r="BJ256" s="9"/>
      <c r="BK256" s="9"/>
      <c r="BL256" s="9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9"/>
      <c r="CZ256" s="9"/>
      <c r="DA256" s="9"/>
      <c r="DB256" s="9"/>
      <c r="DC256" s="9"/>
      <c r="DD256" s="9"/>
      <c r="DE256" s="9"/>
      <c r="DF256" s="9"/>
      <c r="DG256" s="9"/>
      <c r="DH256" s="9"/>
      <c r="DI256" s="9"/>
      <c r="DJ256" s="9"/>
      <c r="DK256" s="9"/>
      <c r="DL256" s="9"/>
      <c r="DM256" s="9"/>
      <c r="DN256" s="9"/>
      <c r="DO256" s="9"/>
      <c r="DP256" s="9"/>
      <c r="DQ256" s="9"/>
      <c r="DR256" s="9"/>
      <c r="DS256" s="9"/>
      <c r="DT256" s="9"/>
      <c r="DU256" s="9"/>
      <c r="DV256" s="9"/>
      <c r="DW256" s="9"/>
      <c r="DX256" s="9"/>
      <c r="DY256" s="9"/>
      <c r="DZ256" s="9"/>
      <c r="EA256" s="9"/>
      <c r="EB256" s="9"/>
      <c r="EC256" s="9"/>
      <c r="ED256" s="9"/>
      <c r="EE256" s="9"/>
      <c r="EF256" s="9"/>
      <c r="EG256" s="9"/>
      <c r="EH256" s="9"/>
      <c r="EI256" s="9"/>
      <c r="EJ256" s="9"/>
      <c r="EK256" s="9"/>
    </row>
    <row r="257" customFormat="false" ht="27" hidden="false" customHeight="true" outlineLevel="0" collapsed="false">
      <c r="A257" s="13" t="n">
        <v>26</v>
      </c>
      <c r="B257" s="14" t="n">
        <v>0.260416666666667</v>
      </c>
      <c r="C257" s="14" t="n">
        <v>0.270833333333333</v>
      </c>
      <c r="D257" s="11" t="n">
        <f aca="false">+D147-D37</f>
        <v>0</v>
      </c>
      <c r="E257" s="11" t="n">
        <f aca="false">+E147-E37</f>
        <v>0</v>
      </c>
      <c r="F257" s="11" t="n">
        <f aca="false">+F147-F37</f>
        <v>0</v>
      </c>
      <c r="G257" s="11" t="n">
        <f aca="false">+G147-G37</f>
        <v>0</v>
      </c>
      <c r="H257" s="11" t="n">
        <f aca="false">+H147-H37</f>
        <v>0</v>
      </c>
      <c r="I257" s="11" t="n">
        <f aca="false">+I147-I37</f>
        <v>0</v>
      </c>
      <c r="J257" s="11" t="n">
        <f aca="false">+J147-J37</f>
        <v>0</v>
      </c>
      <c r="K257" s="11" t="n">
        <f aca="false">+K147-K37</f>
        <v>0</v>
      </c>
      <c r="L257" s="11" t="n">
        <f aca="false">+L147-L37</f>
        <v>0</v>
      </c>
      <c r="M257" s="11" t="n">
        <f aca="false">+M147-M37</f>
        <v>0</v>
      </c>
      <c r="N257" s="11" t="n">
        <f aca="false">+N147-N37</f>
        <v>0</v>
      </c>
      <c r="O257" s="11" t="n">
        <f aca="false">+O147-O37</f>
        <v>0</v>
      </c>
      <c r="P257" s="11" t="n">
        <f aca="false">+P147-P37</f>
        <v>0</v>
      </c>
      <c r="Q257" s="11" t="n">
        <f aca="false">+Q147-Q37</f>
        <v>0</v>
      </c>
      <c r="R257" s="11" t="n">
        <f aca="false">+R147-R37</f>
        <v>0</v>
      </c>
      <c r="S257" s="11" t="n">
        <f aca="false">+S147-S37</f>
        <v>0</v>
      </c>
      <c r="T257" s="11" t="n">
        <f aca="false">+T147-T37</f>
        <v>0</v>
      </c>
      <c r="U257" s="11" t="n">
        <f aca="false">+U147-U37</f>
        <v>0</v>
      </c>
      <c r="V257" s="11" t="n">
        <f aca="false">+V147-V37</f>
        <v>0</v>
      </c>
      <c r="W257" s="11" t="n">
        <f aca="false">+W147-W37</f>
        <v>0</v>
      </c>
      <c r="X257" s="11" t="n">
        <f aca="false">+X147-X37</f>
        <v>0</v>
      </c>
      <c r="Y257" s="11" t="n">
        <f aca="false">+Y147-Y37</f>
        <v>0</v>
      </c>
      <c r="Z257" s="11" t="n">
        <f aca="false">+Z147-Z37</f>
        <v>0</v>
      </c>
      <c r="AA257" s="11" t="n">
        <f aca="false">+AA147-AA37</f>
        <v>0</v>
      </c>
      <c r="AB257" s="11" t="n">
        <f aca="false">+AB147-AB37</f>
        <v>0</v>
      </c>
      <c r="AC257" s="11" t="n">
        <f aca="false">+AC147-AC37</f>
        <v>0</v>
      </c>
      <c r="AD257" s="11" t="n">
        <f aca="false">+AD147-AD37</f>
        <v>0</v>
      </c>
      <c r="AE257" s="11" t="n">
        <f aca="false">+AE147-AE37</f>
        <v>0</v>
      </c>
      <c r="AF257" s="11" t="n">
        <f aca="false">+AF147-AF37</f>
        <v>0</v>
      </c>
      <c r="AG257" s="11" t="n">
        <f aca="false">+AG147-AG37</f>
        <v>0</v>
      </c>
      <c r="AH257" s="11" t="n">
        <f aca="false">+AH147-AH37</f>
        <v>0</v>
      </c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  <c r="BB257" s="9"/>
      <c r="BC257" s="9"/>
      <c r="BD257" s="9"/>
      <c r="BE257" s="9"/>
      <c r="BF257" s="9"/>
      <c r="BG257" s="9"/>
      <c r="BH257" s="9"/>
      <c r="BI257" s="9"/>
      <c r="BJ257" s="9"/>
      <c r="BK257" s="9"/>
      <c r="BL257" s="9"/>
      <c r="BM257" s="9"/>
      <c r="BN257" s="9"/>
      <c r="BO257" s="9"/>
      <c r="BP257" s="9"/>
      <c r="BQ257" s="9"/>
      <c r="BR257" s="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9"/>
      <c r="CZ257" s="9"/>
      <c r="DA257" s="9"/>
      <c r="DB257" s="9"/>
      <c r="DC257" s="9"/>
      <c r="DD257" s="9"/>
      <c r="DE257" s="9"/>
      <c r="DF257" s="9"/>
      <c r="DG257" s="9"/>
      <c r="DH257" s="9"/>
      <c r="DI257" s="9"/>
      <c r="DJ257" s="9"/>
      <c r="DK257" s="9"/>
      <c r="DL257" s="9"/>
      <c r="DM257" s="9"/>
      <c r="DN257" s="9"/>
      <c r="DO257" s="9"/>
      <c r="DP257" s="9"/>
      <c r="DQ257" s="9"/>
      <c r="DR257" s="9"/>
      <c r="DS257" s="9"/>
      <c r="DT257" s="9"/>
      <c r="DU257" s="9"/>
      <c r="DV257" s="9"/>
      <c r="DW257" s="9"/>
      <c r="DX257" s="9"/>
      <c r="DY257" s="9"/>
      <c r="DZ257" s="9"/>
      <c r="EA257" s="9"/>
      <c r="EB257" s="9"/>
      <c r="EC257" s="9"/>
      <c r="ED257" s="9"/>
      <c r="EE257" s="9"/>
      <c r="EF257" s="9"/>
      <c r="EG257" s="9"/>
      <c r="EH257" s="9"/>
      <c r="EI257" s="9"/>
      <c r="EJ257" s="9"/>
      <c r="EK257" s="9"/>
    </row>
    <row r="258" customFormat="false" ht="27" hidden="false" customHeight="true" outlineLevel="0" collapsed="false">
      <c r="A258" s="13" t="n">
        <v>27</v>
      </c>
      <c r="B258" s="14" t="n">
        <v>0.270833333333333</v>
      </c>
      <c r="C258" s="14" t="n">
        <v>0.28125</v>
      </c>
      <c r="D258" s="11" t="n">
        <f aca="false">+D148-D38</f>
        <v>0</v>
      </c>
      <c r="E258" s="11" t="n">
        <f aca="false">+E148-E38</f>
        <v>0</v>
      </c>
      <c r="F258" s="11" t="n">
        <f aca="false">+F148-F38</f>
        <v>0</v>
      </c>
      <c r="G258" s="11" t="n">
        <f aca="false">+G148-G38</f>
        <v>0</v>
      </c>
      <c r="H258" s="11" t="n">
        <f aca="false">+H148-H38</f>
        <v>0</v>
      </c>
      <c r="I258" s="11" t="n">
        <f aca="false">+I148-I38</f>
        <v>0</v>
      </c>
      <c r="J258" s="11" t="n">
        <f aca="false">+J148-J38</f>
        <v>0</v>
      </c>
      <c r="K258" s="11" t="n">
        <f aca="false">+K148-K38</f>
        <v>0</v>
      </c>
      <c r="L258" s="11" t="n">
        <f aca="false">+L148-L38</f>
        <v>0</v>
      </c>
      <c r="M258" s="11" t="n">
        <f aca="false">+M148-M38</f>
        <v>0</v>
      </c>
      <c r="N258" s="11" t="n">
        <f aca="false">+N148-N38</f>
        <v>0</v>
      </c>
      <c r="O258" s="11" t="n">
        <f aca="false">+O148-O38</f>
        <v>0</v>
      </c>
      <c r="P258" s="11" t="n">
        <f aca="false">+P148-P38</f>
        <v>0</v>
      </c>
      <c r="Q258" s="11" t="n">
        <f aca="false">+Q148-Q38</f>
        <v>0</v>
      </c>
      <c r="R258" s="11" t="n">
        <f aca="false">+R148-R38</f>
        <v>0</v>
      </c>
      <c r="S258" s="11" t="n">
        <f aca="false">+S148-S38</f>
        <v>0</v>
      </c>
      <c r="T258" s="11" t="n">
        <f aca="false">+T148-T38</f>
        <v>0</v>
      </c>
      <c r="U258" s="11" t="n">
        <f aca="false">+U148-U38</f>
        <v>0</v>
      </c>
      <c r="V258" s="11" t="n">
        <f aca="false">+V148-V38</f>
        <v>0</v>
      </c>
      <c r="W258" s="11" t="n">
        <f aca="false">+W148-W38</f>
        <v>0</v>
      </c>
      <c r="X258" s="11" t="n">
        <f aca="false">+X148-X38</f>
        <v>0</v>
      </c>
      <c r="Y258" s="11" t="n">
        <f aca="false">+Y148-Y38</f>
        <v>0</v>
      </c>
      <c r="Z258" s="11" t="n">
        <f aca="false">+Z148-Z38</f>
        <v>0</v>
      </c>
      <c r="AA258" s="11" t="n">
        <f aca="false">+AA148-AA38</f>
        <v>0</v>
      </c>
      <c r="AB258" s="11" t="n">
        <f aca="false">+AB148-AB38</f>
        <v>0</v>
      </c>
      <c r="AC258" s="11" t="n">
        <f aca="false">+AC148-AC38</f>
        <v>0</v>
      </c>
      <c r="AD258" s="11" t="n">
        <f aca="false">+AD148-AD38</f>
        <v>0</v>
      </c>
      <c r="AE258" s="11" t="n">
        <f aca="false">+AE148-AE38</f>
        <v>0</v>
      </c>
      <c r="AF258" s="11" t="n">
        <f aca="false">+AF148-AF38</f>
        <v>0</v>
      </c>
      <c r="AG258" s="11" t="n">
        <f aca="false">+AG148-AG38</f>
        <v>0</v>
      </c>
      <c r="AH258" s="11" t="n">
        <f aca="false">+AH148-AH38</f>
        <v>0</v>
      </c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  <c r="BB258" s="9"/>
      <c r="BC258" s="9"/>
      <c r="BD258" s="9"/>
      <c r="BE258" s="9"/>
      <c r="BF258" s="9"/>
      <c r="BG258" s="9"/>
      <c r="BH258" s="9"/>
      <c r="BI258" s="9"/>
      <c r="BJ258" s="9"/>
      <c r="BK258" s="9"/>
      <c r="BL258" s="9"/>
      <c r="BM258" s="9"/>
      <c r="BN258" s="9"/>
      <c r="BO258" s="9"/>
      <c r="BP258" s="9"/>
      <c r="BQ258" s="9"/>
      <c r="BR258" s="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9"/>
      <c r="CZ258" s="9"/>
      <c r="DA258" s="9"/>
      <c r="DB258" s="9"/>
      <c r="DC258" s="9"/>
      <c r="DD258" s="9"/>
      <c r="DE258" s="9"/>
      <c r="DF258" s="9"/>
      <c r="DG258" s="9"/>
      <c r="DH258" s="9"/>
      <c r="DI258" s="9"/>
      <c r="DJ258" s="9"/>
      <c r="DK258" s="9"/>
      <c r="DL258" s="9"/>
      <c r="DM258" s="9"/>
      <c r="DN258" s="9"/>
      <c r="DO258" s="9"/>
      <c r="DP258" s="9"/>
      <c r="DQ258" s="9"/>
      <c r="DR258" s="9"/>
      <c r="DS258" s="9"/>
      <c r="DT258" s="9"/>
      <c r="DU258" s="9"/>
      <c r="DV258" s="9"/>
      <c r="DW258" s="9"/>
      <c r="DX258" s="9"/>
      <c r="DY258" s="9"/>
      <c r="DZ258" s="9"/>
      <c r="EA258" s="9"/>
      <c r="EB258" s="9"/>
      <c r="EC258" s="9"/>
      <c r="ED258" s="9"/>
      <c r="EE258" s="9"/>
      <c r="EF258" s="9"/>
      <c r="EG258" s="9"/>
      <c r="EH258" s="9"/>
      <c r="EI258" s="9"/>
      <c r="EJ258" s="9"/>
      <c r="EK258" s="9"/>
    </row>
    <row r="259" customFormat="false" ht="27" hidden="false" customHeight="true" outlineLevel="0" collapsed="false">
      <c r="A259" s="13" t="n">
        <v>28</v>
      </c>
      <c r="B259" s="14" t="n">
        <v>0.28125</v>
      </c>
      <c r="C259" s="14" t="n">
        <v>0.291666666666667</v>
      </c>
      <c r="D259" s="11" t="n">
        <f aca="false">+D149-D39</f>
        <v>0</v>
      </c>
      <c r="E259" s="11" t="n">
        <f aca="false">+E149-E39</f>
        <v>0</v>
      </c>
      <c r="F259" s="11" t="n">
        <f aca="false">+F149-F39</f>
        <v>0</v>
      </c>
      <c r="G259" s="11" t="n">
        <f aca="false">+G149-G39</f>
        <v>0</v>
      </c>
      <c r="H259" s="11" t="n">
        <f aca="false">+H149-H39</f>
        <v>0</v>
      </c>
      <c r="I259" s="11" t="n">
        <f aca="false">+I149-I39</f>
        <v>0</v>
      </c>
      <c r="J259" s="11" t="n">
        <f aca="false">+J149-J39</f>
        <v>0</v>
      </c>
      <c r="K259" s="11" t="n">
        <f aca="false">+K149-K39</f>
        <v>0</v>
      </c>
      <c r="L259" s="11" t="n">
        <f aca="false">+L149-L39</f>
        <v>0</v>
      </c>
      <c r="M259" s="11" t="n">
        <f aca="false">+M149-M39</f>
        <v>0</v>
      </c>
      <c r="N259" s="11" t="n">
        <f aca="false">+N149-N39</f>
        <v>0</v>
      </c>
      <c r="O259" s="11" t="n">
        <f aca="false">+O149-O39</f>
        <v>0</v>
      </c>
      <c r="P259" s="11" t="n">
        <f aca="false">+P149-P39</f>
        <v>0</v>
      </c>
      <c r="Q259" s="11" t="n">
        <f aca="false">+Q149-Q39</f>
        <v>0</v>
      </c>
      <c r="R259" s="11" t="n">
        <f aca="false">+R149-R39</f>
        <v>0</v>
      </c>
      <c r="S259" s="11" t="n">
        <f aca="false">+S149-S39</f>
        <v>0</v>
      </c>
      <c r="T259" s="11" t="n">
        <f aca="false">+T149-T39</f>
        <v>0</v>
      </c>
      <c r="U259" s="11" t="n">
        <f aca="false">+U149-U39</f>
        <v>0</v>
      </c>
      <c r="V259" s="11" t="n">
        <f aca="false">+V149-V39</f>
        <v>0</v>
      </c>
      <c r="W259" s="11" t="n">
        <f aca="false">+W149-W39</f>
        <v>0</v>
      </c>
      <c r="X259" s="11" t="n">
        <f aca="false">+X149-X39</f>
        <v>0</v>
      </c>
      <c r="Y259" s="11" t="n">
        <f aca="false">+Y149-Y39</f>
        <v>0</v>
      </c>
      <c r="Z259" s="11" t="n">
        <f aca="false">+Z149-Z39</f>
        <v>0</v>
      </c>
      <c r="AA259" s="11" t="n">
        <f aca="false">+AA149-AA39</f>
        <v>0</v>
      </c>
      <c r="AB259" s="11" t="n">
        <f aca="false">+AB149-AB39</f>
        <v>0</v>
      </c>
      <c r="AC259" s="11" t="n">
        <f aca="false">+AC149-AC39</f>
        <v>0</v>
      </c>
      <c r="AD259" s="11" t="n">
        <f aca="false">+AD149-AD39</f>
        <v>0</v>
      </c>
      <c r="AE259" s="11" t="n">
        <f aca="false">+AE149-AE39</f>
        <v>0</v>
      </c>
      <c r="AF259" s="11" t="n">
        <f aca="false">+AF149-AF39</f>
        <v>0</v>
      </c>
      <c r="AG259" s="11" t="n">
        <f aca="false">+AG149-AG39</f>
        <v>0</v>
      </c>
      <c r="AH259" s="11" t="n">
        <f aca="false">+AH149-AH39</f>
        <v>0</v>
      </c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  <c r="BB259" s="9"/>
      <c r="BC259" s="9"/>
      <c r="BD259" s="9"/>
      <c r="BE259" s="9"/>
      <c r="BF259" s="9"/>
      <c r="BG259" s="9"/>
      <c r="BH259" s="9"/>
      <c r="BI259" s="9"/>
      <c r="BJ259" s="9"/>
      <c r="BK259" s="9"/>
      <c r="BL259" s="9"/>
      <c r="BM259" s="9"/>
      <c r="BN259" s="9"/>
      <c r="BO259" s="9"/>
      <c r="BP259" s="9"/>
      <c r="BQ259" s="9"/>
      <c r="BR259" s="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9"/>
      <c r="CZ259" s="9"/>
      <c r="DA259" s="9"/>
      <c r="DB259" s="9"/>
      <c r="DC259" s="9"/>
      <c r="DD259" s="9"/>
      <c r="DE259" s="9"/>
      <c r="DF259" s="9"/>
      <c r="DG259" s="9"/>
      <c r="DH259" s="9"/>
      <c r="DI259" s="9"/>
      <c r="DJ259" s="9"/>
      <c r="DK259" s="9"/>
      <c r="DL259" s="9"/>
      <c r="DM259" s="9"/>
      <c r="DN259" s="9"/>
      <c r="DO259" s="9"/>
      <c r="DP259" s="9"/>
      <c r="DQ259" s="9"/>
      <c r="DR259" s="9"/>
      <c r="DS259" s="9"/>
      <c r="DT259" s="9"/>
      <c r="DU259" s="9"/>
      <c r="DV259" s="9"/>
      <c r="DW259" s="9"/>
      <c r="DX259" s="9"/>
      <c r="DY259" s="9"/>
      <c r="DZ259" s="9"/>
      <c r="EA259" s="9"/>
      <c r="EB259" s="9"/>
      <c r="EC259" s="9"/>
      <c r="ED259" s="9"/>
      <c r="EE259" s="9"/>
      <c r="EF259" s="9"/>
      <c r="EG259" s="9"/>
      <c r="EH259" s="9"/>
      <c r="EI259" s="9"/>
      <c r="EJ259" s="9"/>
      <c r="EK259" s="9"/>
    </row>
    <row r="260" customFormat="false" ht="27" hidden="false" customHeight="true" outlineLevel="0" collapsed="false">
      <c r="A260" s="13" t="n">
        <v>29</v>
      </c>
      <c r="B260" s="14" t="n">
        <v>0.291666666666667</v>
      </c>
      <c r="C260" s="14" t="n">
        <v>0.302083333333333</v>
      </c>
      <c r="D260" s="11" t="n">
        <f aca="false">+D150-D40</f>
        <v>0</v>
      </c>
      <c r="E260" s="11" t="n">
        <f aca="false">+E150-E40</f>
        <v>0</v>
      </c>
      <c r="F260" s="11" t="n">
        <f aca="false">+F150-F40</f>
        <v>0</v>
      </c>
      <c r="G260" s="11" t="n">
        <f aca="false">+G150-G40</f>
        <v>0</v>
      </c>
      <c r="H260" s="11" t="n">
        <f aca="false">+H150-H40</f>
        <v>0</v>
      </c>
      <c r="I260" s="11" t="n">
        <f aca="false">+I150-I40</f>
        <v>0</v>
      </c>
      <c r="J260" s="11" t="n">
        <f aca="false">+J150-J40</f>
        <v>0</v>
      </c>
      <c r="K260" s="11" t="n">
        <f aca="false">+K150-K40</f>
        <v>0</v>
      </c>
      <c r="L260" s="11" t="n">
        <f aca="false">+L150-L40</f>
        <v>0</v>
      </c>
      <c r="M260" s="11" t="n">
        <f aca="false">+M150-M40</f>
        <v>0</v>
      </c>
      <c r="N260" s="11" t="n">
        <f aca="false">+N150-N40</f>
        <v>0</v>
      </c>
      <c r="O260" s="11" t="n">
        <f aca="false">+O150-O40</f>
        <v>0</v>
      </c>
      <c r="P260" s="11" t="n">
        <f aca="false">+P150-P40</f>
        <v>0</v>
      </c>
      <c r="Q260" s="11" t="n">
        <f aca="false">+Q150-Q40</f>
        <v>0</v>
      </c>
      <c r="R260" s="11" t="n">
        <f aca="false">+R150-R40</f>
        <v>0</v>
      </c>
      <c r="S260" s="11" t="n">
        <f aca="false">+S150-S40</f>
        <v>0</v>
      </c>
      <c r="T260" s="11" t="n">
        <f aca="false">+T150-T40</f>
        <v>0</v>
      </c>
      <c r="U260" s="11" t="n">
        <f aca="false">+U150-U40</f>
        <v>0</v>
      </c>
      <c r="V260" s="11" t="n">
        <f aca="false">+V150-V40</f>
        <v>0</v>
      </c>
      <c r="W260" s="11" t="n">
        <f aca="false">+W150-W40</f>
        <v>0</v>
      </c>
      <c r="X260" s="11" t="n">
        <f aca="false">+X150-X40</f>
        <v>0</v>
      </c>
      <c r="Y260" s="11" t="n">
        <f aca="false">+Y150-Y40</f>
        <v>0</v>
      </c>
      <c r="Z260" s="11" t="n">
        <f aca="false">+Z150-Z40</f>
        <v>0</v>
      </c>
      <c r="AA260" s="11" t="n">
        <f aca="false">+AA150-AA40</f>
        <v>0</v>
      </c>
      <c r="AB260" s="11" t="n">
        <f aca="false">+AB150-AB40</f>
        <v>0</v>
      </c>
      <c r="AC260" s="11" t="n">
        <f aca="false">+AC150-AC40</f>
        <v>0</v>
      </c>
      <c r="AD260" s="11" t="n">
        <f aca="false">+AD150-AD40</f>
        <v>0</v>
      </c>
      <c r="AE260" s="11" t="n">
        <f aca="false">+AE150-AE40</f>
        <v>0</v>
      </c>
      <c r="AF260" s="11" t="n">
        <f aca="false">+AF150-AF40</f>
        <v>0</v>
      </c>
      <c r="AG260" s="11" t="n">
        <f aca="false">+AG150-AG40</f>
        <v>0</v>
      </c>
      <c r="AH260" s="11" t="n">
        <f aca="false">+AH150-AH40</f>
        <v>0</v>
      </c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  <c r="BC260" s="9"/>
      <c r="BD260" s="9"/>
      <c r="BE260" s="9"/>
      <c r="BF260" s="9"/>
      <c r="BG260" s="9"/>
      <c r="BH260" s="9"/>
      <c r="BI260" s="9"/>
      <c r="BJ260" s="9"/>
      <c r="BK260" s="9"/>
      <c r="BL260" s="9"/>
      <c r="BM260" s="9"/>
      <c r="BN260" s="9"/>
      <c r="BO260" s="9"/>
      <c r="BP260" s="9"/>
      <c r="BQ260" s="9"/>
      <c r="BR260" s="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9"/>
      <c r="CZ260" s="9"/>
      <c r="DA260" s="9"/>
      <c r="DB260" s="9"/>
      <c r="DC260" s="9"/>
      <c r="DD260" s="9"/>
      <c r="DE260" s="9"/>
      <c r="DF260" s="9"/>
      <c r="DG260" s="9"/>
      <c r="DH260" s="9"/>
      <c r="DI260" s="9"/>
      <c r="DJ260" s="9"/>
      <c r="DK260" s="9"/>
      <c r="DL260" s="9"/>
      <c r="DM260" s="9"/>
      <c r="DN260" s="9"/>
      <c r="DO260" s="9"/>
      <c r="DP260" s="9"/>
      <c r="DQ260" s="9"/>
      <c r="DR260" s="9"/>
      <c r="DS260" s="9"/>
      <c r="DT260" s="9"/>
      <c r="DU260" s="9"/>
      <c r="DV260" s="9"/>
      <c r="DW260" s="9"/>
      <c r="DX260" s="9"/>
      <c r="DY260" s="9"/>
      <c r="DZ260" s="9"/>
      <c r="EA260" s="9"/>
      <c r="EB260" s="9"/>
      <c r="EC260" s="9"/>
      <c r="ED260" s="9"/>
      <c r="EE260" s="9"/>
      <c r="EF260" s="9"/>
      <c r="EG260" s="9"/>
      <c r="EH260" s="9"/>
      <c r="EI260" s="9"/>
      <c r="EJ260" s="9"/>
      <c r="EK260" s="9"/>
    </row>
    <row r="261" customFormat="false" ht="27" hidden="false" customHeight="true" outlineLevel="0" collapsed="false">
      <c r="A261" s="13" t="n">
        <v>30</v>
      </c>
      <c r="B261" s="14" t="n">
        <v>0.302083333333333</v>
      </c>
      <c r="C261" s="14" t="n">
        <v>0.3125</v>
      </c>
      <c r="D261" s="11" t="n">
        <f aca="false">+D151-D41</f>
        <v>0</v>
      </c>
      <c r="E261" s="11" t="n">
        <f aca="false">+E151-E41</f>
        <v>0</v>
      </c>
      <c r="F261" s="11" t="n">
        <f aca="false">+F151-F41</f>
        <v>0</v>
      </c>
      <c r="G261" s="11" t="n">
        <f aca="false">+G151-G41</f>
        <v>0</v>
      </c>
      <c r="H261" s="11" t="n">
        <f aca="false">+H151-H41</f>
        <v>0</v>
      </c>
      <c r="I261" s="11" t="n">
        <f aca="false">+I151-I41</f>
        <v>0</v>
      </c>
      <c r="J261" s="11" t="n">
        <f aca="false">+J151-J41</f>
        <v>0</v>
      </c>
      <c r="K261" s="11" t="n">
        <f aca="false">+K151-K41</f>
        <v>0</v>
      </c>
      <c r="L261" s="11" t="n">
        <f aca="false">+L151-L41</f>
        <v>0</v>
      </c>
      <c r="M261" s="11" t="n">
        <f aca="false">+M151-M41</f>
        <v>0</v>
      </c>
      <c r="N261" s="11" t="n">
        <f aca="false">+N151-N41</f>
        <v>0</v>
      </c>
      <c r="O261" s="11" t="n">
        <f aca="false">+O151-O41</f>
        <v>0</v>
      </c>
      <c r="P261" s="11" t="n">
        <f aca="false">+P151-P41</f>
        <v>0</v>
      </c>
      <c r="Q261" s="11" t="n">
        <f aca="false">+Q151-Q41</f>
        <v>0</v>
      </c>
      <c r="R261" s="11" t="n">
        <f aca="false">+R151-R41</f>
        <v>0</v>
      </c>
      <c r="S261" s="11" t="n">
        <f aca="false">+S151-S41</f>
        <v>0</v>
      </c>
      <c r="T261" s="11" t="n">
        <f aca="false">+T151-T41</f>
        <v>0</v>
      </c>
      <c r="U261" s="11" t="n">
        <f aca="false">+U151-U41</f>
        <v>0</v>
      </c>
      <c r="V261" s="11" t="n">
        <f aca="false">+V151-V41</f>
        <v>0</v>
      </c>
      <c r="W261" s="11" t="n">
        <f aca="false">+W151-W41</f>
        <v>0</v>
      </c>
      <c r="X261" s="11" t="n">
        <f aca="false">+X151-X41</f>
        <v>0</v>
      </c>
      <c r="Y261" s="11" t="n">
        <f aca="false">+Y151-Y41</f>
        <v>0</v>
      </c>
      <c r="Z261" s="11" t="n">
        <f aca="false">+Z151-Z41</f>
        <v>0</v>
      </c>
      <c r="AA261" s="11" t="n">
        <f aca="false">+AA151-AA41</f>
        <v>0</v>
      </c>
      <c r="AB261" s="11" t="n">
        <f aca="false">+AB151-AB41</f>
        <v>0</v>
      </c>
      <c r="AC261" s="11" t="n">
        <f aca="false">+AC151-AC41</f>
        <v>0</v>
      </c>
      <c r="AD261" s="11" t="n">
        <f aca="false">+AD151-AD41</f>
        <v>0</v>
      </c>
      <c r="AE261" s="11" t="n">
        <f aca="false">+AE151-AE41</f>
        <v>0</v>
      </c>
      <c r="AF261" s="11" t="n">
        <f aca="false">+AF151-AF41</f>
        <v>0</v>
      </c>
      <c r="AG261" s="11" t="n">
        <f aca="false">+AG151-AG41</f>
        <v>0</v>
      </c>
      <c r="AH261" s="11" t="n">
        <f aca="false">+AH151-AH41</f>
        <v>0</v>
      </c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/>
      <c r="BD261" s="9"/>
      <c r="BE261" s="9"/>
      <c r="BF261" s="9"/>
      <c r="BG261" s="9"/>
      <c r="BH261" s="9"/>
      <c r="BI261" s="9"/>
      <c r="BJ261" s="9"/>
      <c r="BK261" s="9"/>
      <c r="BL261" s="9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9"/>
      <c r="CZ261" s="9"/>
      <c r="DA261" s="9"/>
      <c r="DB261" s="9"/>
      <c r="DC261" s="9"/>
      <c r="DD261" s="9"/>
      <c r="DE261" s="9"/>
      <c r="DF261" s="9"/>
      <c r="DG261" s="9"/>
      <c r="DH261" s="9"/>
      <c r="DI261" s="9"/>
      <c r="DJ261" s="9"/>
      <c r="DK261" s="9"/>
      <c r="DL261" s="9"/>
      <c r="DM261" s="9"/>
      <c r="DN261" s="9"/>
      <c r="DO261" s="9"/>
      <c r="DP261" s="9"/>
      <c r="DQ261" s="9"/>
      <c r="DR261" s="9"/>
      <c r="DS261" s="9"/>
      <c r="DT261" s="9"/>
      <c r="DU261" s="9"/>
      <c r="DV261" s="9"/>
      <c r="DW261" s="9"/>
      <c r="DX261" s="9"/>
      <c r="DY261" s="9"/>
      <c r="DZ261" s="9"/>
      <c r="EA261" s="9"/>
      <c r="EB261" s="9"/>
      <c r="EC261" s="9"/>
      <c r="ED261" s="9"/>
      <c r="EE261" s="9"/>
      <c r="EF261" s="9"/>
      <c r="EG261" s="9"/>
      <c r="EH261" s="9"/>
      <c r="EI261" s="9"/>
      <c r="EJ261" s="9"/>
      <c r="EK261" s="9"/>
    </row>
    <row r="262" customFormat="false" ht="27" hidden="false" customHeight="true" outlineLevel="0" collapsed="false">
      <c r="A262" s="13" t="n">
        <v>31</v>
      </c>
      <c r="B262" s="14" t="n">
        <v>0.3125</v>
      </c>
      <c r="C262" s="14" t="n">
        <v>0.322916666666667</v>
      </c>
      <c r="D262" s="11" t="n">
        <f aca="false">+D152-D42</f>
        <v>0</v>
      </c>
      <c r="E262" s="11" t="n">
        <f aca="false">+E152-E42</f>
        <v>0</v>
      </c>
      <c r="F262" s="11" t="n">
        <f aca="false">+F152-F42</f>
        <v>0</v>
      </c>
      <c r="G262" s="11" t="n">
        <f aca="false">+G152-G42</f>
        <v>0</v>
      </c>
      <c r="H262" s="11" t="n">
        <f aca="false">+H152-H42</f>
        <v>0</v>
      </c>
      <c r="I262" s="11" t="n">
        <f aca="false">+I152-I42</f>
        <v>0</v>
      </c>
      <c r="J262" s="11" t="n">
        <f aca="false">+J152-J42</f>
        <v>0</v>
      </c>
      <c r="K262" s="11" t="n">
        <f aca="false">+K152-K42</f>
        <v>0</v>
      </c>
      <c r="L262" s="11" t="n">
        <f aca="false">+L152-L42</f>
        <v>0</v>
      </c>
      <c r="M262" s="11" t="n">
        <f aca="false">+M152-M42</f>
        <v>0</v>
      </c>
      <c r="N262" s="11" t="n">
        <f aca="false">+N152-N42</f>
        <v>0</v>
      </c>
      <c r="O262" s="11" t="n">
        <f aca="false">+O152-O42</f>
        <v>0</v>
      </c>
      <c r="P262" s="11" t="n">
        <f aca="false">+P152-P42</f>
        <v>0</v>
      </c>
      <c r="Q262" s="11" t="n">
        <f aca="false">+Q152-Q42</f>
        <v>0</v>
      </c>
      <c r="R262" s="11" t="n">
        <f aca="false">+R152-R42</f>
        <v>0</v>
      </c>
      <c r="S262" s="11" t="n">
        <f aca="false">+S152-S42</f>
        <v>0</v>
      </c>
      <c r="T262" s="11" t="n">
        <f aca="false">+T152-T42</f>
        <v>0</v>
      </c>
      <c r="U262" s="11" t="n">
        <f aca="false">+U152-U42</f>
        <v>0</v>
      </c>
      <c r="V262" s="11" t="n">
        <f aca="false">+V152-V42</f>
        <v>0</v>
      </c>
      <c r="W262" s="11" t="n">
        <f aca="false">+W152-W42</f>
        <v>0</v>
      </c>
      <c r="X262" s="11" t="n">
        <f aca="false">+X152-X42</f>
        <v>0</v>
      </c>
      <c r="Y262" s="11" t="n">
        <f aca="false">+Y152-Y42</f>
        <v>0</v>
      </c>
      <c r="Z262" s="11" t="n">
        <f aca="false">+Z152-Z42</f>
        <v>0</v>
      </c>
      <c r="AA262" s="11" t="n">
        <f aca="false">+AA152-AA42</f>
        <v>0</v>
      </c>
      <c r="AB262" s="11" t="n">
        <f aca="false">+AB152-AB42</f>
        <v>0</v>
      </c>
      <c r="AC262" s="11" t="n">
        <f aca="false">+AC152-AC42</f>
        <v>0</v>
      </c>
      <c r="AD262" s="11" t="n">
        <f aca="false">+AD152-AD42</f>
        <v>0</v>
      </c>
      <c r="AE262" s="11" t="n">
        <f aca="false">+AE152-AE42</f>
        <v>0</v>
      </c>
      <c r="AF262" s="11" t="n">
        <f aca="false">+AF152-AF42</f>
        <v>0</v>
      </c>
      <c r="AG262" s="11" t="n">
        <f aca="false">+AG152-AG42</f>
        <v>0</v>
      </c>
      <c r="AH262" s="11" t="n">
        <f aca="false">+AH152-AH42</f>
        <v>0</v>
      </c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  <c r="BB262" s="9"/>
      <c r="BC262" s="9"/>
      <c r="BD262" s="9"/>
      <c r="BE262" s="9"/>
      <c r="BF262" s="9"/>
      <c r="BG262" s="9"/>
      <c r="BH262" s="9"/>
      <c r="BI262" s="9"/>
      <c r="BJ262" s="9"/>
      <c r="BK262" s="9"/>
      <c r="BL262" s="9"/>
      <c r="BM262" s="9"/>
      <c r="BN262" s="9"/>
      <c r="BO262" s="9"/>
      <c r="BP262" s="9"/>
      <c r="BQ262" s="9"/>
      <c r="BR262" s="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9"/>
      <c r="CZ262" s="9"/>
      <c r="DA262" s="9"/>
      <c r="DB262" s="9"/>
      <c r="DC262" s="9"/>
      <c r="DD262" s="9"/>
      <c r="DE262" s="9"/>
      <c r="DF262" s="9"/>
      <c r="DG262" s="9"/>
      <c r="DH262" s="9"/>
      <c r="DI262" s="9"/>
      <c r="DJ262" s="9"/>
      <c r="DK262" s="9"/>
      <c r="DL262" s="9"/>
      <c r="DM262" s="9"/>
      <c r="DN262" s="9"/>
      <c r="DO262" s="9"/>
      <c r="DP262" s="9"/>
      <c r="DQ262" s="9"/>
      <c r="DR262" s="9"/>
      <c r="DS262" s="9"/>
      <c r="DT262" s="9"/>
      <c r="DU262" s="9"/>
      <c r="DV262" s="9"/>
      <c r="DW262" s="9"/>
      <c r="DX262" s="9"/>
      <c r="DY262" s="9"/>
      <c r="DZ262" s="9"/>
      <c r="EA262" s="9"/>
      <c r="EB262" s="9"/>
      <c r="EC262" s="9"/>
      <c r="ED262" s="9"/>
      <c r="EE262" s="9"/>
      <c r="EF262" s="9"/>
      <c r="EG262" s="9"/>
      <c r="EH262" s="9"/>
      <c r="EI262" s="9"/>
      <c r="EJ262" s="9"/>
      <c r="EK262" s="9"/>
    </row>
    <row r="263" customFormat="false" ht="27" hidden="false" customHeight="true" outlineLevel="0" collapsed="false">
      <c r="A263" s="13" t="n">
        <v>32</v>
      </c>
      <c r="B263" s="14" t="n">
        <v>0.322916666666667</v>
      </c>
      <c r="C263" s="14" t="n">
        <v>0.333333333333333</v>
      </c>
      <c r="D263" s="11" t="n">
        <f aca="false">+D153-D43</f>
        <v>0</v>
      </c>
      <c r="E263" s="11" t="n">
        <f aca="false">+E153-E43</f>
        <v>0</v>
      </c>
      <c r="F263" s="11" t="n">
        <f aca="false">+F153-F43</f>
        <v>0</v>
      </c>
      <c r="G263" s="11" t="n">
        <f aca="false">+G153-G43</f>
        <v>0</v>
      </c>
      <c r="H263" s="11" t="n">
        <f aca="false">+H153-H43</f>
        <v>0</v>
      </c>
      <c r="I263" s="11" t="n">
        <f aca="false">+I153-I43</f>
        <v>0</v>
      </c>
      <c r="J263" s="11" t="n">
        <f aca="false">+J153-J43</f>
        <v>0</v>
      </c>
      <c r="K263" s="11" t="n">
        <f aca="false">+K153-K43</f>
        <v>0</v>
      </c>
      <c r="L263" s="11" t="n">
        <f aca="false">+L153-L43</f>
        <v>0</v>
      </c>
      <c r="M263" s="11" t="n">
        <f aca="false">+M153-M43</f>
        <v>0</v>
      </c>
      <c r="N263" s="11" t="n">
        <f aca="false">+N153-N43</f>
        <v>0</v>
      </c>
      <c r="O263" s="11" t="n">
        <f aca="false">+O153-O43</f>
        <v>0</v>
      </c>
      <c r="P263" s="11" t="n">
        <f aca="false">+P153-P43</f>
        <v>0</v>
      </c>
      <c r="Q263" s="11" t="n">
        <f aca="false">+Q153-Q43</f>
        <v>0</v>
      </c>
      <c r="R263" s="11" t="n">
        <f aca="false">+R153-R43</f>
        <v>0</v>
      </c>
      <c r="S263" s="11" t="n">
        <f aca="false">+S153-S43</f>
        <v>0</v>
      </c>
      <c r="T263" s="11" t="n">
        <f aca="false">+T153-T43</f>
        <v>0</v>
      </c>
      <c r="U263" s="11" t="n">
        <f aca="false">+U153-U43</f>
        <v>0</v>
      </c>
      <c r="V263" s="11" t="n">
        <f aca="false">+V153-V43</f>
        <v>0</v>
      </c>
      <c r="W263" s="11" t="n">
        <f aca="false">+W153-W43</f>
        <v>0</v>
      </c>
      <c r="X263" s="11" t="n">
        <f aca="false">+X153-X43</f>
        <v>0</v>
      </c>
      <c r="Y263" s="11" t="n">
        <f aca="false">+Y153-Y43</f>
        <v>0</v>
      </c>
      <c r="Z263" s="11" t="n">
        <f aca="false">+Z153-Z43</f>
        <v>0</v>
      </c>
      <c r="AA263" s="11" t="n">
        <f aca="false">+AA153-AA43</f>
        <v>0</v>
      </c>
      <c r="AB263" s="11" t="n">
        <f aca="false">+AB153-AB43</f>
        <v>0</v>
      </c>
      <c r="AC263" s="11" t="n">
        <f aca="false">+AC153-AC43</f>
        <v>0</v>
      </c>
      <c r="AD263" s="11" t="n">
        <f aca="false">+AD153-AD43</f>
        <v>0</v>
      </c>
      <c r="AE263" s="11" t="n">
        <f aca="false">+AE153-AE43</f>
        <v>0</v>
      </c>
      <c r="AF263" s="11" t="n">
        <f aca="false">+AF153-AF43</f>
        <v>0</v>
      </c>
      <c r="AG263" s="11" t="n">
        <f aca="false">+AG153-AG43</f>
        <v>0</v>
      </c>
      <c r="AH263" s="11" t="n">
        <f aca="false">+AH153-AH43</f>
        <v>0</v>
      </c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  <c r="BB263" s="9"/>
      <c r="BC263" s="9"/>
      <c r="BD263" s="9"/>
      <c r="BE263" s="9"/>
      <c r="BF263" s="9"/>
      <c r="BG263" s="9"/>
      <c r="BH263" s="9"/>
      <c r="BI263" s="9"/>
      <c r="BJ263" s="9"/>
      <c r="BK263" s="9"/>
      <c r="BL263" s="9"/>
      <c r="BM263" s="9"/>
      <c r="BN263" s="9"/>
      <c r="BO263" s="9"/>
      <c r="BP263" s="9"/>
      <c r="BQ263" s="9"/>
      <c r="BR263" s="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9"/>
      <c r="CZ263" s="9"/>
      <c r="DA263" s="9"/>
      <c r="DB263" s="9"/>
      <c r="DC263" s="9"/>
      <c r="DD263" s="9"/>
      <c r="DE263" s="9"/>
      <c r="DF263" s="9"/>
      <c r="DG263" s="9"/>
      <c r="DH263" s="9"/>
      <c r="DI263" s="9"/>
      <c r="DJ263" s="9"/>
      <c r="DK263" s="9"/>
      <c r="DL263" s="9"/>
      <c r="DM263" s="9"/>
      <c r="DN263" s="9"/>
      <c r="DO263" s="9"/>
      <c r="DP263" s="9"/>
      <c r="DQ263" s="9"/>
      <c r="DR263" s="9"/>
      <c r="DS263" s="9"/>
      <c r="DT263" s="9"/>
      <c r="DU263" s="9"/>
      <c r="DV263" s="9"/>
      <c r="DW263" s="9"/>
      <c r="DX263" s="9"/>
      <c r="DY263" s="9"/>
      <c r="DZ263" s="9"/>
      <c r="EA263" s="9"/>
      <c r="EB263" s="9"/>
      <c r="EC263" s="9"/>
      <c r="ED263" s="9"/>
      <c r="EE263" s="9"/>
      <c r="EF263" s="9"/>
      <c r="EG263" s="9"/>
      <c r="EH263" s="9"/>
      <c r="EI263" s="9"/>
      <c r="EJ263" s="9"/>
      <c r="EK263" s="9"/>
    </row>
    <row r="264" customFormat="false" ht="27" hidden="false" customHeight="true" outlineLevel="0" collapsed="false">
      <c r="A264" s="13" t="n">
        <v>33</v>
      </c>
      <c r="B264" s="14" t="n">
        <v>0.333333333333333</v>
      </c>
      <c r="C264" s="14" t="n">
        <v>0.34375</v>
      </c>
      <c r="D264" s="11" t="n">
        <f aca="false">+D154-D44</f>
        <v>0</v>
      </c>
      <c r="E264" s="11" t="n">
        <f aca="false">+E154-E44</f>
        <v>0</v>
      </c>
      <c r="F264" s="11" t="n">
        <f aca="false">+F154-F44</f>
        <v>0</v>
      </c>
      <c r="G264" s="11" t="n">
        <f aca="false">+G154-G44</f>
        <v>0</v>
      </c>
      <c r="H264" s="11" t="n">
        <f aca="false">+H154-H44</f>
        <v>0</v>
      </c>
      <c r="I264" s="11" t="n">
        <f aca="false">+I154-I44</f>
        <v>0</v>
      </c>
      <c r="J264" s="11" t="n">
        <f aca="false">+J154-J44</f>
        <v>0</v>
      </c>
      <c r="K264" s="11" t="n">
        <f aca="false">+K154-K44</f>
        <v>0</v>
      </c>
      <c r="L264" s="11" t="n">
        <f aca="false">+L154-L44</f>
        <v>0</v>
      </c>
      <c r="M264" s="11" t="n">
        <f aca="false">+M154-M44</f>
        <v>0</v>
      </c>
      <c r="N264" s="11" t="n">
        <f aca="false">+N154-N44</f>
        <v>0</v>
      </c>
      <c r="O264" s="11" t="n">
        <f aca="false">+O154-O44</f>
        <v>0</v>
      </c>
      <c r="P264" s="11" t="n">
        <f aca="false">+P154-P44</f>
        <v>0</v>
      </c>
      <c r="Q264" s="11" t="n">
        <f aca="false">+Q154-Q44</f>
        <v>0</v>
      </c>
      <c r="R264" s="11" t="n">
        <f aca="false">+R154-R44</f>
        <v>0</v>
      </c>
      <c r="S264" s="11" t="n">
        <f aca="false">+S154-S44</f>
        <v>0</v>
      </c>
      <c r="T264" s="11" t="n">
        <f aca="false">+T154-T44</f>
        <v>0</v>
      </c>
      <c r="U264" s="11" t="n">
        <f aca="false">+U154-U44</f>
        <v>0</v>
      </c>
      <c r="V264" s="11" t="n">
        <f aca="false">+V154-V44</f>
        <v>0</v>
      </c>
      <c r="W264" s="11" t="n">
        <f aca="false">+W154-W44</f>
        <v>0</v>
      </c>
      <c r="X264" s="11" t="n">
        <f aca="false">+X154-X44</f>
        <v>0</v>
      </c>
      <c r="Y264" s="11" t="n">
        <f aca="false">+Y154-Y44</f>
        <v>0</v>
      </c>
      <c r="Z264" s="11" t="n">
        <f aca="false">+Z154-Z44</f>
        <v>0</v>
      </c>
      <c r="AA264" s="11" t="n">
        <f aca="false">+AA154-AA44</f>
        <v>0</v>
      </c>
      <c r="AB264" s="11" t="n">
        <f aca="false">+AB154-AB44</f>
        <v>0</v>
      </c>
      <c r="AC264" s="11" t="n">
        <f aca="false">+AC154-AC44</f>
        <v>0</v>
      </c>
      <c r="AD264" s="11" t="n">
        <f aca="false">+AD154-AD44</f>
        <v>0</v>
      </c>
      <c r="AE264" s="11" t="n">
        <f aca="false">+AE154-AE44</f>
        <v>0</v>
      </c>
      <c r="AF264" s="11" t="n">
        <f aca="false">+AF154-AF44</f>
        <v>0</v>
      </c>
      <c r="AG264" s="11" t="n">
        <f aca="false">+AG154-AG44</f>
        <v>0</v>
      </c>
      <c r="AH264" s="11" t="n">
        <f aca="false">+AH154-AH44</f>
        <v>0</v>
      </c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  <c r="BB264" s="9"/>
      <c r="BC264" s="9"/>
      <c r="BD264" s="9"/>
      <c r="BE264" s="9"/>
      <c r="BF264" s="9"/>
      <c r="BG264" s="9"/>
      <c r="BH264" s="9"/>
      <c r="BI264" s="9"/>
      <c r="BJ264" s="9"/>
      <c r="BK264" s="9"/>
      <c r="BL264" s="9"/>
      <c r="BM264" s="9"/>
      <c r="BN264" s="9"/>
      <c r="BO264" s="9"/>
      <c r="BP264" s="9"/>
      <c r="BQ264" s="9"/>
      <c r="BR264" s="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9"/>
      <c r="CZ264" s="9"/>
      <c r="DA264" s="9"/>
      <c r="DB264" s="9"/>
      <c r="DC264" s="9"/>
      <c r="DD264" s="9"/>
      <c r="DE264" s="9"/>
      <c r="DF264" s="9"/>
      <c r="DG264" s="9"/>
      <c r="DH264" s="9"/>
      <c r="DI264" s="9"/>
      <c r="DJ264" s="9"/>
      <c r="DK264" s="9"/>
      <c r="DL264" s="9"/>
      <c r="DM264" s="9"/>
      <c r="DN264" s="9"/>
      <c r="DO264" s="9"/>
      <c r="DP264" s="9"/>
      <c r="DQ264" s="9"/>
      <c r="DR264" s="9"/>
      <c r="DS264" s="9"/>
      <c r="DT264" s="9"/>
      <c r="DU264" s="9"/>
      <c r="DV264" s="9"/>
      <c r="DW264" s="9"/>
      <c r="DX264" s="9"/>
      <c r="DY264" s="9"/>
      <c r="DZ264" s="9"/>
      <c r="EA264" s="9"/>
      <c r="EB264" s="9"/>
      <c r="EC264" s="9"/>
      <c r="ED264" s="9"/>
      <c r="EE264" s="9"/>
      <c r="EF264" s="9"/>
      <c r="EG264" s="9"/>
      <c r="EH264" s="9"/>
      <c r="EI264" s="9"/>
      <c r="EJ264" s="9"/>
      <c r="EK264" s="9"/>
    </row>
    <row r="265" customFormat="false" ht="27" hidden="false" customHeight="true" outlineLevel="0" collapsed="false">
      <c r="A265" s="13" t="n">
        <v>34</v>
      </c>
      <c r="B265" s="14" t="n">
        <v>0.34375</v>
      </c>
      <c r="C265" s="14" t="n">
        <v>0.354166666666667</v>
      </c>
      <c r="D265" s="11" t="n">
        <f aca="false">+D155-D45</f>
        <v>0</v>
      </c>
      <c r="E265" s="11" t="n">
        <f aca="false">+E155-E45</f>
        <v>0</v>
      </c>
      <c r="F265" s="11" t="n">
        <f aca="false">+F155-F45</f>
        <v>0</v>
      </c>
      <c r="G265" s="11" t="n">
        <f aca="false">+G155-G45</f>
        <v>0</v>
      </c>
      <c r="H265" s="11" t="n">
        <f aca="false">+H155-H45</f>
        <v>0</v>
      </c>
      <c r="I265" s="11" t="n">
        <f aca="false">+I155-I45</f>
        <v>0</v>
      </c>
      <c r="J265" s="11" t="n">
        <f aca="false">+J155-J45</f>
        <v>0</v>
      </c>
      <c r="K265" s="11" t="n">
        <f aca="false">+K155-K45</f>
        <v>0</v>
      </c>
      <c r="L265" s="11" t="n">
        <f aca="false">+L155-L45</f>
        <v>0</v>
      </c>
      <c r="M265" s="11" t="n">
        <f aca="false">+M155-M45</f>
        <v>0</v>
      </c>
      <c r="N265" s="11" t="n">
        <f aca="false">+N155-N45</f>
        <v>0</v>
      </c>
      <c r="O265" s="11" t="n">
        <f aca="false">+O155-O45</f>
        <v>0</v>
      </c>
      <c r="P265" s="11" t="n">
        <f aca="false">+P155-P45</f>
        <v>0</v>
      </c>
      <c r="Q265" s="11" t="n">
        <f aca="false">+Q155-Q45</f>
        <v>0</v>
      </c>
      <c r="R265" s="11" t="n">
        <f aca="false">+R155-R45</f>
        <v>0</v>
      </c>
      <c r="S265" s="11" t="n">
        <f aca="false">+S155-S45</f>
        <v>0</v>
      </c>
      <c r="T265" s="11" t="n">
        <f aca="false">+T155-T45</f>
        <v>0</v>
      </c>
      <c r="U265" s="11" t="n">
        <f aca="false">+U155-U45</f>
        <v>0</v>
      </c>
      <c r="V265" s="11" t="n">
        <f aca="false">+V155-V45</f>
        <v>0</v>
      </c>
      <c r="W265" s="11" t="n">
        <f aca="false">+W155-W45</f>
        <v>0</v>
      </c>
      <c r="X265" s="11" t="n">
        <f aca="false">+X155-X45</f>
        <v>0</v>
      </c>
      <c r="Y265" s="11" t="n">
        <f aca="false">+Y155-Y45</f>
        <v>0</v>
      </c>
      <c r="Z265" s="11" t="n">
        <f aca="false">+Z155-Z45</f>
        <v>0</v>
      </c>
      <c r="AA265" s="11" t="n">
        <f aca="false">+AA155-AA45</f>
        <v>0</v>
      </c>
      <c r="AB265" s="11" t="n">
        <f aca="false">+AB155-AB45</f>
        <v>0</v>
      </c>
      <c r="AC265" s="11" t="n">
        <f aca="false">+AC155-AC45</f>
        <v>0</v>
      </c>
      <c r="AD265" s="11" t="n">
        <f aca="false">+AD155-AD45</f>
        <v>0</v>
      </c>
      <c r="AE265" s="11" t="n">
        <f aca="false">+AE155-AE45</f>
        <v>0</v>
      </c>
      <c r="AF265" s="11" t="n">
        <f aca="false">+AF155-AF45</f>
        <v>0</v>
      </c>
      <c r="AG265" s="11" t="n">
        <f aca="false">+AG155-AG45</f>
        <v>0</v>
      </c>
      <c r="AH265" s="11" t="n">
        <f aca="false">+AH155-AH45</f>
        <v>0</v>
      </c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  <c r="BB265" s="9"/>
      <c r="BC265" s="9"/>
      <c r="BD265" s="9"/>
      <c r="BE265" s="9"/>
      <c r="BF265" s="9"/>
      <c r="BG265" s="9"/>
      <c r="BH265" s="9"/>
      <c r="BI265" s="9"/>
      <c r="BJ265" s="9"/>
      <c r="BK265" s="9"/>
      <c r="BL265" s="9"/>
      <c r="BM265" s="9"/>
      <c r="BN265" s="9"/>
      <c r="BO265" s="9"/>
      <c r="BP265" s="9"/>
      <c r="BQ265" s="9"/>
      <c r="BR265" s="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9"/>
      <c r="CZ265" s="9"/>
      <c r="DA265" s="9"/>
      <c r="DB265" s="9"/>
      <c r="DC265" s="9"/>
      <c r="DD265" s="9"/>
      <c r="DE265" s="9"/>
      <c r="DF265" s="9"/>
      <c r="DG265" s="9"/>
      <c r="DH265" s="9"/>
      <c r="DI265" s="9"/>
      <c r="DJ265" s="9"/>
      <c r="DK265" s="9"/>
      <c r="DL265" s="9"/>
      <c r="DM265" s="9"/>
      <c r="DN265" s="9"/>
      <c r="DO265" s="9"/>
      <c r="DP265" s="9"/>
      <c r="DQ265" s="9"/>
      <c r="DR265" s="9"/>
      <c r="DS265" s="9"/>
      <c r="DT265" s="9"/>
      <c r="DU265" s="9"/>
      <c r="DV265" s="9"/>
      <c r="DW265" s="9"/>
      <c r="DX265" s="9"/>
      <c r="DY265" s="9"/>
      <c r="DZ265" s="9"/>
      <c r="EA265" s="9"/>
      <c r="EB265" s="9"/>
      <c r="EC265" s="9"/>
      <c r="ED265" s="9"/>
      <c r="EE265" s="9"/>
      <c r="EF265" s="9"/>
      <c r="EG265" s="9"/>
      <c r="EH265" s="9"/>
      <c r="EI265" s="9"/>
      <c r="EJ265" s="9"/>
      <c r="EK265" s="9"/>
    </row>
    <row r="266" customFormat="false" ht="27" hidden="false" customHeight="true" outlineLevel="0" collapsed="false">
      <c r="A266" s="13" t="n">
        <v>35</v>
      </c>
      <c r="B266" s="14" t="n">
        <v>0.354166666666667</v>
      </c>
      <c r="C266" s="14" t="n">
        <v>0.364583333333333</v>
      </c>
      <c r="D266" s="11" t="n">
        <f aca="false">+D156-D46</f>
        <v>0</v>
      </c>
      <c r="E266" s="11" t="n">
        <f aca="false">+E156-E46</f>
        <v>0</v>
      </c>
      <c r="F266" s="11" t="n">
        <f aca="false">+F156-F46</f>
        <v>0</v>
      </c>
      <c r="G266" s="11" t="n">
        <f aca="false">+G156-G46</f>
        <v>0</v>
      </c>
      <c r="H266" s="11" t="n">
        <f aca="false">+H156-H46</f>
        <v>0</v>
      </c>
      <c r="I266" s="11" t="n">
        <f aca="false">+I156-I46</f>
        <v>0</v>
      </c>
      <c r="J266" s="11" t="n">
        <f aca="false">+J156-J46</f>
        <v>0</v>
      </c>
      <c r="K266" s="11" t="n">
        <f aca="false">+K156-K46</f>
        <v>0</v>
      </c>
      <c r="L266" s="11" t="n">
        <f aca="false">+L156-L46</f>
        <v>0</v>
      </c>
      <c r="M266" s="11" t="n">
        <f aca="false">+M156-M46</f>
        <v>0</v>
      </c>
      <c r="N266" s="11" t="n">
        <f aca="false">+N156-N46</f>
        <v>0</v>
      </c>
      <c r="O266" s="11" t="n">
        <f aca="false">+O156-O46</f>
        <v>0</v>
      </c>
      <c r="P266" s="11" t="n">
        <f aca="false">+P156-P46</f>
        <v>0</v>
      </c>
      <c r="Q266" s="11" t="n">
        <f aca="false">+Q156-Q46</f>
        <v>0</v>
      </c>
      <c r="R266" s="11" t="n">
        <f aca="false">+R156-R46</f>
        <v>0</v>
      </c>
      <c r="S266" s="11" t="n">
        <f aca="false">+S156-S46</f>
        <v>0</v>
      </c>
      <c r="T266" s="11" t="n">
        <f aca="false">+T156-T46</f>
        <v>0</v>
      </c>
      <c r="U266" s="11" t="n">
        <f aca="false">+U156-U46</f>
        <v>0</v>
      </c>
      <c r="V266" s="11" t="n">
        <f aca="false">+V156-V46</f>
        <v>0</v>
      </c>
      <c r="W266" s="11" t="n">
        <f aca="false">+W156-W46</f>
        <v>0</v>
      </c>
      <c r="X266" s="11" t="n">
        <f aca="false">+X156-X46</f>
        <v>0</v>
      </c>
      <c r="Y266" s="11" t="n">
        <f aca="false">+Y156-Y46</f>
        <v>0</v>
      </c>
      <c r="Z266" s="11" t="n">
        <f aca="false">+Z156-Z46</f>
        <v>0</v>
      </c>
      <c r="AA266" s="11" t="n">
        <f aca="false">+AA156-AA46</f>
        <v>0</v>
      </c>
      <c r="AB266" s="11" t="n">
        <f aca="false">+AB156-AB46</f>
        <v>0</v>
      </c>
      <c r="AC266" s="11" t="n">
        <f aca="false">+AC156-AC46</f>
        <v>0</v>
      </c>
      <c r="AD266" s="11" t="n">
        <f aca="false">+AD156-AD46</f>
        <v>0</v>
      </c>
      <c r="AE266" s="11" t="n">
        <f aca="false">+AE156-AE46</f>
        <v>0</v>
      </c>
      <c r="AF266" s="11" t="n">
        <f aca="false">+AF156-AF46</f>
        <v>0</v>
      </c>
      <c r="AG266" s="11" t="n">
        <f aca="false">+AG156-AG46</f>
        <v>0</v>
      </c>
      <c r="AH266" s="11" t="n">
        <f aca="false">+AH156-AH46</f>
        <v>0</v>
      </c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  <c r="BA266" s="9"/>
      <c r="BB266" s="9"/>
      <c r="BC266" s="9"/>
      <c r="BD266" s="9"/>
      <c r="BE266" s="9"/>
      <c r="BF266" s="9"/>
      <c r="BG266" s="9"/>
      <c r="BH266" s="9"/>
      <c r="BI266" s="9"/>
      <c r="BJ266" s="9"/>
      <c r="BK266" s="9"/>
      <c r="BL266" s="9"/>
      <c r="BM266" s="9"/>
      <c r="BN266" s="9"/>
      <c r="BO266" s="9"/>
      <c r="BP266" s="9"/>
      <c r="BQ266" s="9"/>
      <c r="BR266" s="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9"/>
      <c r="CZ266" s="9"/>
      <c r="DA266" s="9"/>
      <c r="DB266" s="9"/>
      <c r="DC266" s="9"/>
      <c r="DD266" s="9"/>
      <c r="DE266" s="9"/>
      <c r="DF266" s="9"/>
      <c r="DG266" s="9"/>
      <c r="DH266" s="9"/>
      <c r="DI266" s="9"/>
      <c r="DJ266" s="9"/>
      <c r="DK266" s="9"/>
      <c r="DL266" s="9"/>
      <c r="DM266" s="9"/>
      <c r="DN266" s="9"/>
      <c r="DO266" s="9"/>
      <c r="DP266" s="9"/>
      <c r="DQ266" s="9"/>
      <c r="DR266" s="9"/>
      <c r="DS266" s="9"/>
      <c r="DT266" s="9"/>
      <c r="DU266" s="9"/>
      <c r="DV266" s="9"/>
      <c r="DW266" s="9"/>
      <c r="DX266" s="9"/>
      <c r="DY266" s="9"/>
      <c r="DZ266" s="9"/>
      <c r="EA266" s="9"/>
      <c r="EB266" s="9"/>
      <c r="EC266" s="9"/>
      <c r="ED266" s="9"/>
      <c r="EE266" s="9"/>
      <c r="EF266" s="9"/>
      <c r="EG266" s="9"/>
      <c r="EH266" s="9"/>
      <c r="EI266" s="9"/>
      <c r="EJ266" s="9"/>
      <c r="EK266" s="9"/>
    </row>
    <row r="267" customFormat="false" ht="27" hidden="false" customHeight="true" outlineLevel="0" collapsed="false">
      <c r="A267" s="13" t="n">
        <v>36</v>
      </c>
      <c r="B267" s="14" t="n">
        <v>0.364583333333333</v>
      </c>
      <c r="C267" s="14" t="n">
        <v>0.375</v>
      </c>
      <c r="D267" s="11" t="n">
        <f aca="false">+D157-D47</f>
        <v>0</v>
      </c>
      <c r="E267" s="11" t="n">
        <f aca="false">+E157-E47</f>
        <v>0</v>
      </c>
      <c r="F267" s="11" t="n">
        <f aca="false">+F157-F47</f>
        <v>0</v>
      </c>
      <c r="G267" s="11" t="n">
        <f aca="false">+G157-G47</f>
        <v>0</v>
      </c>
      <c r="H267" s="11" t="n">
        <f aca="false">+H157-H47</f>
        <v>0</v>
      </c>
      <c r="I267" s="11" t="n">
        <f aca="false">+I157-I47</f>
        <v>0</v>
      </c>
      <c r="J267" s="11" t="n">
        <f aca="false">+J157-J47</f>
        <v>0</v>
      </c>
      <c r="K267" s="11" t="n">
        <f aca="false">+K157-K47</f>
        <v>0</v>
      </c>
      <c r="L267" s="11" t="n">
        <f aca="false">+L157-L47</f>
        <v>0</v>
      </c>
      <c r="M267" s="11" t="n">
        <f aca="false">+M157-M47</f>
        <v>0</v>
      </c>
      <c r="N267" s="11" t="n">
        <f aca="false">+N157-N47</f>
        <v>0</v>
      </c>
      <c r="O267" s="11" t="n">
        <f aca="false">+O157-O47</f>
        <v>0</v>
      </c>
      <c r="P267" s="11" t="n">
        <f aca="false">+P157-P47</f>
        <v>0</v>
      </c>
      <c r="Q267" s="11" t="n">
        <f aca="false">+Q157-Q47</f>
        <v>0</v>
      </c>
      <c r="R267" s="11" t="n">
        <f aca="false">+R157-R47</f>
        <v>0</v>
      </c>
      <c r="S267" s="11" t="n">
        <f aca="false">+S157-S47</f>
        <v>0</v>
      </c>
      <c r="T267" s="11" t="n">
        <f aca="false">+T157-T47</f>
        <v>0</v>
      </c>
      <c r="U267" s="11" t="n">
        <f aca="false">+U157-U47</f>
        <v>0</v>
      </c>
      <c r="V267" s="11" t="n">
        <f aca="false">+V157-V47</f>
        <v>0</v>
      </c>
      <c r="W267" s="11" t="n">
        <f aca="false">+W157-W47</f>
        <v>0</v>
      </c>
      <c r="X267" s="11" t="n">
        <f aca="false">+X157-X47</f>
        <v>0</v>
      </c>
      <c r="Y267" s="11" t="n">
        <f aca="false">+Y157-Y47</f>
        <v>0</v>
      </c>
      <c r="Z267" s="11" t="n">
        <f aca="false">+Z157-Z47</f>
        <v>0</v>
      </c>
      <c r="AA267" s="11" t="n">
        <f aca="false">+AA157-AA47</f>
        <v>0</v>
      </c>
      <c r="AB267" s="11" t="n">
        <f aca="false">+AB157-AB47</f>
        <v>0</v>
      </c>
      <c r="AC267" s="11" t="n">
        <f aca="false">+AC157-AC47</f>
        <v>0</v>
      </c>
      <c r="AD267" s="11" t="n">
        <f aca="false">+AD157-AD47</f>
        <v>0</v>
      </c>
      <c r="AE267" s="11" t="n">
        <f aca="false">+AE157-AE47</f>
        <v>0</v>
      </c>
      <c r="AF267" s="11" t="n">
        <f aca="false">+AF157-AF47</f>
        <v>0</v>
      </c>
      <c r="AG267" s="11" t="n">
        <f aca="false">+AG157-AG47</f>
        <v>0</v>
      </c>
      <c r="AH267" s="11" t="n">
        <f aca="false">+AH157-AH47</f>
        <v>0</v>
      </c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  <c r="BA267" s="9"/>
      <c r="BB267" s="9"/>
      <c r="BC267" s="9"/>
      <c r="BD267" s="9"/>
      <c r="BE267" s="9"/>
      <c r="BF267" s="9"/>
      <c r="BG267" s="9"/>
      <c r="BH267" s="9"/>
      <c r="BI267" s="9"/>
      <c r="BJ267" s="9"/>
      <c r="BK267" s="9"/>
      <c r="BL267" s="9"/>
      <c r="BM267" s="9"/>
      <c r="BN267" s="9"/>
      <c r="BO267" s="9"/>
      <c r="BP267" s="9"/>
      <c r="BQ267" s="9"/>
      <c r="BR267" s="9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9"/>
      <c r="CZ267" s="9"/>
      <c r="DA267" s="9"/>
      <c r="DB267" s="9"/>
      <c r="DC267" s="9"/>
      <c r="DD267" s="9"/>
      <c r="DE267" s="9"/>
      <c r="DF267" s="9"/>
      <c r="DG267" s="9"/>
      <c r="DH267" s="9"/>
      <c r="DI267" s="9"/>
      <c r="DJ267" s="9"/>
      <c r="DK267" s="9"/>
      <c r="DL267" s="9"/>
      <c r="DM267" s="9"/>
      <c r="DN267" s="9"/>
      <c r="DO267" s="9"/>
      <c r="DP267" s="9"/>
      <c r="DQ267" s="9"/>
      <c r="DR267" s="9"/>
      <c r="DS267" s="9"/>
      <c r="DT267" s="9"/>
      <c r="DU267" s="9"/>
      <c r="DV267" s="9"/>
      <c r="DW267" s="9"/>
      <c r="DX267" s="9"/>
      <c r="DY267" s="9"/>
      <c r="DZ267" s="9"/>
      <c r="EA267" s="9"/>
      <c r="EB267" s="9"/>
      <c r="EC267" s="9"/>
      <c r="ED267" s="9"/>
      <c r="EE267" s="9"/>
      <c r="EF267" s="9"/>
      <c r="EG267" s="9"/>
      <c r="EH267" s="9"/>
      <c r="EI267" s="9"/>
      <c r="EJ267" s="9"/>
      <c r="EK267" s="9"/>
    </row>
    <row r="268" customFormat="false" ht="27" hidden="false" customHeight="true" outlineLevel="0" collapsed="false">
      <c r="A268" s="13" t="n">
        <v>37</v>
      </c>
      <c r="B268" s="14" t="n">
        <v>0.375</v>
      </c>
      <c r="C268" s="14" t="n">
        <v>0.385416666666667</v>
      </c>
      <c r="D268" s="11" t="n">
        <f aca="false">+D158-D48</f>
        <v>0</v>
      </c>
      <c r="E268" s="11" t="n">
        <f aca="false">+E158-E48</f>
        <v>0</v>
      </c>
      <c r="F268" s="11" t="n">
        <f aca="false">+F158-F48</f>
        <v>0</v>
      </c>
      <c r="G268" s="11" t="n">
        <f aca="false">+G158-G48</f>
        <v>0</v>
      </c>
      <c r="H268" s="11" t="n">
        <f aca="false">+H158-H48</f>
        <v>0</v>
      </c>
      <c r="I268" s="11" t="n">
        <f aca="false">+I158-I48</f>
        <v>0</v>
      </c>
      <c r="J268" s="11" t="n">
        <f aca="false">+J158-J48</f>
        <v>0</v>
      </c>
      <c r="K268" s="11" t="n">
        <f aca="false">+K158-K48</f>
        <v>0</v>
      </c>
      <c r="L268" s="11" t="n">
        <f aca="false">+L158-L48</f>
        <v>0</v>
      </c>
      <c r="M268" s="11" t="n">
        <f aca="false">+M158-M48</f>
        <v>0</v>
      </c>
      <c r="N268" s="11" t="n">
        <f aca="false">+N158-N48</f>
        <v>0</v>
      </c>
      <c r="O268" s="11" t="n">
        <f aca="false">+O158-O48</f>
        <v>0</v>
      </c>
      <c r="P268" s="11" t="n">
        <f aca="false">+P158-P48</f>
        <v>0</v>
      </c>
      <c r="Q268" s="11" t="n">
        <f aca="false">+Q158-Q48</f>
        <v>0</v>
      </c>
      <c r="R268" s="11" t="n">
        <f aca="false">+R158-R48</f>
        <v>0</v>
      </c>
      <c r="S268" s="11" t="n">
        <f aca="false">+S158-S48</f>
        <v>0</v>
      </c>
      <c r="T268" s="11" t="n">
        <f aca="false">+T158-T48</f>
        <v>0</v>
      </c>
      <c r="U268" s="11" t="n">
        <f aca="false">+U158-U48</f>
        <v>0</v>
      </c>
      <c r="V268" s="11" t="n">
        <f aca="false">+V158-V48</f>
        <v>0</v>
      </c>
      <c r="W268" s="11" t="n">
        <f aca="false">+W158-W48</f>
        <v>0</v>
      </c>
      <c r="X268" s="11" t="n">
        <f aca="false">+X158-X48</f>
        <v>0</v>
      </c>
      <c r="Y268" s="11" t="n">
        <f aca="false">+Y158-Y48</f>
        <v>0</v>
      </c>
      <c r="Z268" s="11" t="n">
        <f aca="false">+Z158-Z48</f>
        <v>0</v>
      </c>
      <c r="AA268" s="11" t="n">
        <f aca="false">+AA158-AA48</f>
        <v>0</v>
      </c>
      <c r="AB268" s="11" t="n">
        <f aca="false">+AB158-AB48</f>
        <v>0</v>
      </c>
      <c r="AC268" s="11" t="n">
        <f aca="false">+AC158-AC48</f>
        <v>0</v>
      </c>
      <c r="AD268" s="11" t="n">
        <f aca="false">+AD158-AD48</f>
        <v>0</v>
      </c>
      <c r="AE268" s="11" t="n">
        <f aca="false">+AE158-AE48</f>
        <v>0</v>
      </c>
      <c r="AF268" s="11" t="n">
        <f aca="false">+AF158-AF48</f>
        <v>0</v>
      </c>
      <c r="AG268" s="11" t="n">
        <f aca="false">+AG158-AG48</f>
        <v>0</v>
      </c>
      <c r="AH268" s="11" t="n">
        <f aca="false">+AH158-AH48</f>
        <v>0</v>
      </c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  <c r="BA268" s="9"/>
      <c r="BB268" s="9"/>
      <c r="BC268" s="9"/>
      <c r="BD268" s="9"/>
      <c r="BE268" s="9"/>
      <c r="BF268" s="9"/>
      <c r="BG268" s="9"/>
      <c r="BH268" s="9"/>
      <c r="BI268" s="9"/>
      <c r="BJ268" s="9"/>
      <c r="BK268" s="9"/>
      <c r="BL268" s="9"/>
      <c r="BM268" s="9"/>
      <c r="BN268" s="9"/>
      <c r="BO268" s="9"/>
      <c r="BP268" s="9"/>
      <c r="BQ268" s="9"/>
      <c r="BR268" s="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9"/>
      <c r="CZ268" s="9"/>
      <c r="DA268" s="9"/>
      <c r="DB268" s="9"/>
      <c r="DC268" s="9"/>
      <c r="DD268" s="9"/>
      <c r="DE268" s="9"/>
      <c r="DF268" s="9"/>
      <c r="DG268" s="9"/>
      <c r="DH268" s="9"/>
      <c r="DI268" s="9"/>
      <c r="DJ268" s="9"/>
      <c r="DK268" s="9"/>
      <c r="DL268" s="9"/>
      <c r="DM268" s="9"/>
      <c r="DN268" s="9"/>
      <c r="DO268" s="9"/>
      <c r="DP268" s="9"/>
      <c r="DQ268" s="9"/>
      <c r="DR268" s="9"/>
      <c r="DS268" s="9"/>
      <c r="DT268" s="9"/>
      <c r="DU268" s="9"/>
      <c r="DV268" s="9"/>
      <c r="DW268" s="9"/>
      <c r="DX268" s="9"/>
      <c r="DY268" s="9"/>
      <c r="DZ268" s="9"/>
      <c r="EA268" s="9"/>
      <c r="EB268" s="9"/>
      <c r="EC268" s="9"/>
      <c r="ED268" s="9"/>
      <c r="EE268" s="9"/>
      <c r="EF268" s="9"/>
      <c r="EG268" s="9"/>
      <c r="EH268" s="9"/>
      <c r="EI268" s="9"/>
      <c r="EJ268" s="9"/>
      <c r="EK268" s="9"/>
    </row>
    <row r="269" customFormat="false" ht="27" hidden="false" customHeight="true" outlineLevel="0" collapsed="false">
      <c r="A269" s="13" t="n">
        <v>38</v>
      </c>
      <c r="B269" s="14" t="n">
        <v>0.385416666666667</v>
      </c>
      <c r="C269" s="14" t="n">
        <v>0.395833333333333</v>
      </c>
      <c r="D269" s="11" t="n">
        <f aca="false">+D159-D49</f>
        <v>0</v>
      </c>
      <c r="E269" s="11" t="n">
        <f aca="false">+E159-E49</f>
        <v>0</v>
      </c>
      <c r="F269" s="11" t="n">
        <f aca="false">+F159-F49</f>
        <v>0</v>
      </c>
      <c r="G269" s="11" t="n">
        <f aca="false">+G159-G49</f>
        <v>0</v>
      </c>
      <c r="H269" s="11" t="n">
        <f aca="false">+H159-H49</f>
        <v>0</v>
      </c>
      <c r="I269" s="11" t="n">
        <f aca="false">+I159-I49</f>
        <v>0</v>
      </c>
      <c r="J269" s="11" t="n">
        <f aca="false">+J159-J49</f>
        <v>0</v>
      </c>
      <c r="K269" s="11" t="n">
        <f aca="false">+K159-K49</f>
        <v>0</v>
      </c>
      <c r="L269" s="11" t="n">
        <f aca="false">+L159-L49</f>
        <v>0</v>
      </c>
      <c r="M269" s="11" t="n">
        <f aca="false">+M159-M49</f>
        <v>0</v>
      </c>
      <c r="N269" s="11" t="n">
        <f aca="false">+N159-N49</f>
        <v>0</v>
      </c>
      <c r="O269" s="11" t="n">
        <f aca="false">+O159-O49</f>
        <v>0</v>
      </c>
      <c r="P269" s="11" t="n">
        <f aca="false">+P159-P49</f>
        <v>0</v>
      </c>
      <c r="Q269" s="11" t="n">
        <f aca="false">+Q159-Q49</f>
        <v>0</v>
      </c>
      <c r="R269" s="11" t="n">
        <f aca="false">+R159-R49</f>
        <v>0</v>
      </c>
      <c r="S269" s="11" t="n">
        <f aca="false">+S159-S49</f>
        <v>0</v>
      </c>
      <c r="T269" s="11" t="n">
        <f aca="false">+T159-T49</f>
        <v>0</v>
      </c>
      <c r="U269" s="11" t="n">
        <f aca="false">+U159-U49</f>
        <v>0</v>
      </c>
      <c r="V269" s="11" t="n">
        <f aca="false">+V159-V49</f>
        <v>0</v>
      </c>
      <c r="W269" s="11" t="n">
        <f aca="false">+W159-W49</f>
        <v>0</v>
      </c>
      <c r="X269" s="11" t="n">
        <f aca="false">+X159-X49</f>
        <v>0</v>
      </c>
      <c r="Y269" s="11" t="n">
        <f aca="false">+Y159-Y49</f>
        <v>0</v>
      </c>
      <c r="Z269" s="11" t="n">
        <f aca="false">+Z159-Z49</f>
        <v>0</v>
      </c>
      <c r="AA269" s="11" t="n">
        <f aca="false">+AA159-AA49</f>
        <v>0</v>
      </c>
      <c r="AB269" s="11" t="n">
        <f aca="false">+AB159-AB49</f>
        <v>0</v>
      </c>
      <c r="AC269" s="11" t="n">
        <f aca="false">+AC159-AC49</f>
        <v>0</v>
      </c>
      <c r="AD269" s="11" t="n">
        <f aca="false">+AD159-AD49</f>
        <v>0</v>
      </c>
      <c r="AE269" s="11" t="n">
        <f aca="false">+AE159-AE49</f>
        <v>0</v>
      </c>
      <c r="AF269" s="11" t="n">
        <f aca="false">+AF159-AF49</f>
        <v>0</v>
      </c>
      <c r="AG269" s="11" t="n">
        <f aca="false">+AG159-AG49</f>
        <v>0</v>
      </c>
      <c r="AH269" s="11" t="n">
        <f aca="false">+AH159-AH49</f>
        <v>0</v>
      </c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  <c r="BA269" s="9"/>
      <c r="BB269" s="9"/>
      <c r="BC269" s="9"/>
      <c r="BD269" s="9"/>
      <c r="BE269" s="9"/>
      <c r="BF269" s="9"/>
      <c r="BG269" s="9"/>
      <c r="BH269" s="9"/>
      <c r="BI269" s="9"/>
      <c r="BJ269" s="9"/>
      <c r="BK269" s="9"/>
      <c r="BL269" s="9"/>
      <c r="BM269" s="9"/>
      <c r="BN269" s="9"/>
      <c r="BO269" s="9"/>
      <c r="BP269" s="9"/>
      <c r="BQ269" s="9"/>
      <c r="BR269" s="9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9"/>
      <c r="CZ269" s="9"/>
      <c r="DA269" s="9"/>
      <c r="DB269" s="9"/>
      <c r="DC269" s="9"/>
      <c r="DD269" s="9"/>
      <c r="DE269" s="9"/>
      <c r="DF269" s="9"/>
      <c r="DG269" s="9"/>
      <c r="DH269" s="9"/>
      <c r="DI269" s="9"/>
      <c r="DJ269" s="9"/>
      <c r="DK269" s="9"/>
      <c r="DL269" s="9"/>
      <c r="DM269" s="9"/>
      <c r="DN269" s="9"/>
      <c r="DO269" s="9"/>
      <c r="DP269" s="9"/>
      <c r="DQ269" s="9"/>
      <c r="DR269" s="9"/>
      <c r="DS269" s="9"/>
      <c r="DT269" s="9"/>
      <c r="DU269" s="9"/>
      <c r="DV269" s="9"/>
      <c r="DW269" s="9"/>
      <c r="DX269" s="9"/>
      <c r="DY269" s="9"/>
      <c r="DZ269" s="9"/>
      <c r="EA269" s="9"/>
      <c r="EB269" s="9"/>
      <c r="EC269" s="9"/>
      <c r="ED269" s="9"/>
      <c r="EE269" s="9"/>
      <c r="EF269" s="9"/>
      <c r="EG269" s="9"/>
      <c r="EH269" s="9"/>
      <c r="EI269" s="9"/>
      <c r="EJ269" s="9"/>
      <c r="EK269" s="9"/>
    </row>
    <row r="270" customFormat="false" ht="27" hidden="false" customHeight="true" outlineLevel="0" collapsed="false">
      <c r="A270" s="13" t="n">
        <v>39</v>
      </c>
      <c r="B270" s="14" t="n">
        <v>0.395833333333333</v>
      </c>
      <c r="C270" s="14" t="n">
        <v>0.40625</v>
      </c>
      <c r="D270" s="11" t="n">
        <f aca="false">+D160-D50</f>
        <v>0</v>
      </c>
      <c r="E270" s="11" t="n">
        <f aca="false">+E160-E50</f>
        <v>0</v>
      </c>
      <c r="F270" s="11" t="n">
        <f aca="false">+F160-F50</f>
        <v>0</v>
      </c>
      <c r="G270" s="11" t="n">
        <f aca="false">+G160-G50</f>
        <v>0</v>
      </c>
      <c r="H270" s="11" t="n">
        <f aca="false">+H160-H50</f>
        <v>0</v>
      </c>
      <c r="I270" s="11" t="n">
        <f aca="false">+I160-I50</f>
        <v>0</v>
      </c>
      <c r="J270" s="11" t="n">
        <f aca="false">+J160-J50</f>
        <v>0</v>
      </c>
      <c r="K270" s="11" t="n">
        <f aca="false">+K160-K50</f>
        <v>0</v>
      </c>
      <c r="L270" s="11" t="n">
        <f aca="false">+L160-L50</f>
        <v>0</v>
      </c>
      <c r="M270" s="11" t="n">
        <f aca="false">+M160-M50</f>
        <v>0</v>
      </c>
      <c r="N270" s="11" t="n">
        <f aca="false">+N160-N50</f>
        <v>0</v>
      </c>
      <c r="O270" s="11" t="n">
        <f aca="false">+O160-O50</f>
        <v>0</v>
      </c>
      <c r="P270" s="11" t="n">
        <f aca="false">+P160-P50</f>
        <v>0</v>
      </c>
      <c r="Q270" s="11" t="n">
        <f aca="false">+Q160-Q50</f>
        <v>0</v>
      </c>
      <c r="R270" s="11" t="n">
        <f aca="false">+R160-R50</f>
        <v>0</v>
      </c>
      <c r="S270" s="11" t="n">
        <f aca="false">+S160-S50</f>
        <v>0</v>
      </c>
      <c r="T270" s="11" t="n">
        <f aca="false">+T160-T50</f>
        <v>0</v>
      </c>
      <c r="U270" s="11" t="n">
        <f aca="false">+U160-U50</f>
        <v>0</v>
      </c>
      <c r="V270" s="11" t="n">
        <f aca="false">+V160-V50</f>
        <v>0</v>
      </c>
      <c r="W270" s="11" t="n">
        <f aca="false">+W160-W50</f>
        <v>0</v>
      </c>
      <c r="X270" s="11" t="n">
        <f aca="false">+X160-X50</f>
        <v>0</v>
      </c>
      <c r="Y270" s="11" t="n">
        <f aca="false">+Y160-Y50</f>
        <v>0</v>
      </c>
      <c r="Z270" s="11" t="n">
        <f aca="false">+Z160-Z50</f>
        <v>0</v>
      </c>
      <c r="AA270" s="11" t="n">
        <f aca="false">+AA160-AA50</f>
        <v>0</v>
      </c>
      <c r="AB270" s="11" t="n">
        <f aca="false">+AB160-AB50</f>
        <v>0</v>
      </c>
      <c r="AC270" s="11" t="n">
        <f aca="false">+AC160-AC50</f>
        <v>0</v>
      </c>
      <c r="AD270" s="11" t="n">
        <f aca="false">+AD160-AD50</f>
        <v>0</v>
      </c>
      <c r="AE270" s="11" t="n">
        <f aca="false">+AE160-AE50</f>
        <v>0</v>
      </c>
      <c r="AF270" s="11" t="n">
        <f aca="false">+AF160-AF50</f>
        <v>0</v>
      </c>
      <c r="AG270" s="11" t="n">
        <f aca="false">+AG160-AG50</f>
        <v>0</v>
      </c>
      <c r="AH270" s="11" t="n">
        <f aca="false">+AH160-AH50</f>
        <v>0</v>
      </c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  <c r="BA270" s="9"/>
      <c r="BB270" s="9"/>
      <c r="BC270" s="9"/>
      <c r="BD270" s="9"/>
      <c r="BE270" s="9"/>
      <c r="BF270" s="9"/>
      <c r="BG270" s="9"/>
      <c r="BH270" s="9"/>
      <c r="BI270" s="9"/>
      <c r="BJ270" s="9"/>
      <c r="BK270" s="9"/>
      <c r="BL270" s="9"/>
      <c r="BM270" s="9"/>
      <c r="BN270" s="9"/>
      <c r="BO270" s="9"/>
      <c r="BP270" s="9"/>
      <c r="BQ270" s="9"/>
      <c r="BR270" s="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9"/>
      <c r="CZ270" s="9"/>
      <c r="DA270" s="9"/>
      <c r="DB270" s="9"/>
      <c r="DC270" s="9"/>
      <c r="DD270" s="9"/>
      <c r="DE270" s="9"/>
      <c r="DF270" s="9"/>
      <c r="DG270" s="9"/>
      <c r="DH270" s="9"/>
      <c r="DI270" s="9"/>
      <c r="DJ270" s="9"/>
      <c r="DK270" s="9"/>
      <c r="DL270" s="9"/>
      <c r="DM270" s="9"/>
      <c r="DN270" s="9"/>
      <c r="DO270" s="9"/>
      <c r="DP270" s="9"/>
      <c r="DQ270" s="9"/>
      <c r="DR270" s="9"/>
      <c r="DS270" s="9"/>
      <c r="DT270" s="9"/>
      <c r="DU270" s="9"/>
      <c r="DV270" s="9"/>
      <c r="DW270" s="9"/>
      <c r="DX270" s="9"/>
      <c r="DY270" s="9"/>
      <c r="DZ270" s="9"/>
      <c r="EA270" s="9"/>
      <c r="EB270" s="9"/>
      <c r="EC270" s="9"/>
      <c r="ED270" s="9"/>
      <c r="EE270" s="9"/>
      <c r="EF270" s="9"/>
      <c r="EG270" s="9"/>
      <c r="EH270" s="9"/>
      <c r="EI270" s="9"/>
      <c r="EJ270" s="9"/>
      <c r="EK270" s="9"/>
    </row>
    <row r="271" customFormat="false" ht="27" hidden="false" customHeight="true" outlineLevel="0" collapsed="false">
      <c r="A271" s="13" t="n">
        <v>40</v>
      </c>
      <c r="B271" s="14" t="n">
        <v>0.40625</v>
      </c>
      <c r="C271" s="14" t="n">
        <v>0.416666666666667</v>
      </c>
      <c r="D271" s="11" t="n">
        <f aca="false">+D161-D51</f>
        <v>0</v>
      </c>
      <c r="E271" s="11" t="n">
        <f aca="false">+E161-E51</f>
        <v>0</v>
      </c>
      <c r="F271" s="11" t="n">
        <f aca="false">+F161-F51</f>
        <v>0</v>
      </c>
      <c r="G271" s="11" t="n">
        <f aca="false">+G161-G51</f>
        <v>0</v>
      </c>
      <c r="H271" s="11" t="n">
        <f aca="false">+H161-H51</f>
        <v>0</v>
      </c>
      <c r="I271" s="11" t="n">
        <f aca="false">+I161-I51</f>
        <v>0</v>
      </c>
      <c r="J271" s="11" t="n">
        <f aca="false">+J161-J51</f>
        <v>0</v>
      </c>
      <c r="K271" s="11" t="n">
        <f aca="false">+K161-K51</f>
        <v>0</v>
      </c>
      <c r="L271" s="11" t="n">
        <f aca="false">+L161-L51</f>
        <v>0</v>
      </c>
      <c r="M271" s="11" t="n">
        <f aca="false">+M161-M51</f>
        <v>0</v>
      </c>
      <c r="N271" s="11" t="n">
        <f aca="false">+N161-N51</f>
        <v>0</v>
      </c>
      <c r="O271" s="11" t="n">
        <f aca="false">+O161-O51</f>
        <v>0</v>
      </c>
      <c r="P271" s="11" t="n">
        <f aca="false">+P161-P51</f>
        <v>0</v>
      </c>
      <c r="Q271" s="11" t="n">
        <f aca="false">+Q161-Q51</f>
        <v>0</v>
      </c>
      <c r="R271" s="11" t="n">
        <f aca="false">+R161-R51</f>
        <v>0</v>
      </c>
      <c r="S271" s="11" t="n">
        <f aca="false">+S161-S51</f>
        <v>0</v>
      </c>
      <c r="T271" s="11" t="n">
        <f aca="false">+T161-T51</f>
        <v>0</v>
      </c>
      <c r="U271" s="11" t="n">
        <f aca="false">+U161-U51</f>
        <v>0</v>
      </c>
      <c r="V271" s="11" t="n">
        <f aca="false">+V161-V51</f>
        <v>0</v>
      </c>
      <c r="W271" s="11" t="n">
        <f aca="false">+W161-W51</f>
        <v>0</v>
      </c>
      <c r="X271" s="11" t="n">
        <f aca="false">+X161-X51</f>
        <v>0</v>
      </c>
      <c r="Y271" s="11" t="n">
        <f aca="false">+Y161-Y51</f>
        <v>0</v>
      </c>
      <c r="Z271" s="11" t="n">
        <f aca="false">+Z161-Z51</f>
        <v>0</v>
      </c>
      <c r="AA271" s="11" t="n">
        <f aca="false">+AA161-AA51</f>
        <v>0</v>
      </c>
      <c r="AB271" s="11" t="n">
        <f aca="false">+AB161-AB51</f>
        <v>0</v>
      </c>
      <c r="AC271" s="11" t="n">
        <f aca="false">+AC161-AC51</f>
        <v>0</v>
      </c>
      <c r="AD271" s="11" t="n">
        <f aca="false">+AD161-AD51</f>
        <v>0</v>
      </c>
      <c r="AE271" s="11" t="n">
        <f aca="false">+AE161-AE51</f>
        <v>0</v>
      </c>
      <c r="AF271" s="11" t="n">
        <f aca="false">+AF161-AF51</f>
        <v>0</v>
      </c>
      <c r="AG271" s="11" t="n">
        <f aca="false">+AG161-AG51</f>
        <v>0</v>
      </c>
      <c r="AH271" s="11" t="n">
        <f aca="false">+AH161-AH51</f>
        <v>0</v>
      </c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/>
      <c r="BD271" s="9"/>
      <c r="BE271" s="9"/>
      <c r="BF271" s="9"/>
      <c r="BG271" s="9"/>
      <c r="BH271" s="9"/>
      <c r="BI271" s="9"/>
      <c r="BJ271" s="9"/>
      <c r="BK271" s="9"/>
      <c r="BL271" s="9"/>
      <c r="BM271" s="9"/>
      <c r="BN271" s="9"/>
      <c r="BO271" s="9"/>
      <c r="BP271" s="9"/>
      <c r="BQ271" s="9"/>
      <c r="BR271" s="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9"/>
      <c r="CZ271" s="9"/>
      <c r="DA271" s="9"/>
      <c r="DB271" s="9"/>
      <c r="DC271" s="9"/>
      <c r="DD271" s="9"/>
      <c r="DE271" s="9"/>
      <c r="DF271" s="9"/>
      <c r="DG271" s="9"/>
      <c r="DH271" s="9"/>
      <c r="DI271" s="9"/>
      <c r="DJ271" s="9"/>
      <c r="DK271" s="9"/>
      <c r="DL271" s="9"/>
      <c r="DM271" s="9"/>
      <c r="DN271" s="9"/>
      <c r="DO271" s="9"/>
      <c r="DP271" s="9"/>
      <c r="DQ271" s="9"/>
      <c r="DR271" s="9"/>
      <c r="DS271" s="9"/>
      <c r="DT271" s="9"/>
      <c r="DU271" s="9"/>
      <c r="DV271" s="9"/>
      <c r="DW271" s="9"/>
      <c r="DX271" s="9"/>
      <c r="DY271" s="9"/>
      <c r="DZ271" s="9"/>
      <c r="EA271" s="9"/>
      <c r="EB271" s="9"/>
      <c r="EC271" s="9"/>
      <c r="ED271" s="9"/>
      <c r="EE271" s="9"/>
      <c r="EF271" s="9"/>
      <c r="EG271" s="9"/>
      <c r="EH271" s="9"/>
      <c r="EI271" s="9"/>
      <c r="EJ271" s="9"/>
      <c r="EK271" s="9"/>
    </row>
    <row r="272" customFormat="false" ht="27" hidden="false" customHeight="true" outlineLevel="0" collapsed="false">
      <c r="A272" s="13" t="n">
        <v>41</v>
      </c>
      <c r="B272" s="14" t="n">
        <v>0.416666666666667</v>
      </c>
      <c r="C272" s="14" t="n">
        <v>0.427083333333333</v>
      </c>
      <c r="D272" s="11" t="n">
        <f aca="false">+D162-D52</f>
        <v>0</v>
      </c>
      <c r="E272" s="11" t="n">
        <f aca="false">+E162-E52</f>
        <v>0</v>
      </c>
      <c r="F272" s="11" t="n">
        <f aca="false">+F162-F52</f>
        <v>0</v>
      </c>
      <c r="G272" s="11" t="n">
        <f aca="false">+G162-G52</f>
        <v>0</v>
      </c>
      <c r="H272" s="11" t="n">
        <f aca="false">+H162-H52</f>
        <v>0</v>
      </c>
      <c r="I272" s="11" t="n">
        <f aca="false">+I162-I52</f>
        <v>0</v>
      </c>
      <c r="J272" s="11" t="n">
        <f aca="false">+J162-J52</f>
        <v>0</v>
      </c>
      <c r="K272" s="11" t="n">
        <f aca="false">+K162-K52</f>
        <v>0</v>
      </c>
      <c r="L272" s="11" t="n">
        <f aca="false">+L162-L52</f>
        <v>0</v>
      </c>
      <c r="M272" s="11" t="n">
        <f aca="false">+M162-M52</f>
        <v>0</v>
      </c>
      <c r="N272" s="11" t="n">
        <f aca="false">+N162-N52</f>
        <v>0</v>
      </c>
      <c r="O272" s="11" t="n">
        <f aca="false">+O162-O52</f>
        <v>0</v>
      </c>
      <c r="P272" s="11" t="n">
        <f aca="false">+P162-P52</f>
        <v>0</v>
      </c>
      <c r="Q272" s="11" t="n">
        <f aca="false">+Q162-Q52</f>
        <v>0</v>
      </c>
      <c r="R272" s="11" t="n">
        <f aca="false">+R162-R52</f>
        <v>0</v>
      </c>
      <c r="S272" s="11" t="n">
        <f aca="false">+S162-S52</f>
        <v>0</v>
      </c>
      <c r="T272" s="11" t="n">
        <f aca="false">+T162-T52</f>
        <v>0</v>
      </c>
      <c r="U272" s="11" t="n">
        <f aca="false">+U162-U52</f>
        <v>0</v>
      </c>
      <c r="V272" s="11" t="n">
        <f aca="false">+V162-V52</f>
        <v>0</v>
      </c>
      <c r="W272" s="11" t="n">
        <f aca="false">+W162-W52</f>
        <v>0</v>
      </c>
      <c r="X272" s="11" t="n">
        <f aca="false">+X162-X52</f>
        <v>0</v>
      </c>
      <c r="Y272" s="11" t="n">
        <f aca="false">+Y162-Y52</f>
        <v>0</v>
      </c>
      <c r="Z272" s="11" t="n">
        <f aca="false">+Z162-Z52</f>
        <v>0</v>
      </c>
      <c r="AA272" s="11" t="n">
        <f aca="false">+AA162-AA52</f>
        <v>0</v>
      </c>
      <c r="AB272" s="11" t="n">
        <f aca="false">+AB162-AB52</f>
        <v>0</v>
      </c>
      <c r="AC272" s="11" t="n">
        <f aca="false">+AC162-AC52</f>
        <v>0</v>
      </c>
      <c r="AD272" s="11" t="n">
        <f aca="false">+AD162-AD52</f>
        <v>0</v>
      </c>
      <c r="AE272" s="11" t="n">
        <f aca="false">+AE162-AE52</f>
        <v>0</v>
      </c>
      <c r="AF272" s="11" t="n">
        <f aca="false">+AF162-AF52</f>
        <v>0</v>
      </c>
      <c r="AG272" s="11" t="n">
        <f aca="false">+AG162-AG52</f>
        <v>0</v>
      </c>
      <c r="AH272" s="11" t="n">
        <f aca="false">+AH162-AH52</f>
        <v>0</v>
      </c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  <c r="BA272" s="9"/>
      <c r="BB272" s="9"/>
      <c r="BC272" s="9"/>
      <c r="BD272" s="9"/>
      <c r="BE272" s="9"/>
      <c r="BF272" s="9"/>
      <c r="BG272" s="9"/>
      <c r="BH272" s="9"/>
      <c r="BI272" s="9"/>
      <c r="BJ272" s="9"/>
      <c r="BK272" s="9"/>
      <c r="BL272" s="9"/>
      <c r="BM272" s="9"/>
      <c r="BN272" s="9"/>
      <c r="BO272" s="9"/>
      <c r="BP272" s="9"/>
      <c r="BQ272" s="9"/>
      <c r="BR272" s="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9"/>
      <c r="CZ272" s="9"/>
      <c r="DA272" s="9"/>
      <c r="DB272" s="9"/>
      <c r="DC272" s="9"/>
      <c r="DD272" s="9"/>
      <c r="DE272" s="9"/>
      <c r="DF272" s="9"/>
      <c r="DG272" s="9"/>
      <c r="DH272" s="9"/>
      <c r="DI272" s="9"/>
      <c r="DJ272" s="9"/>
      <c r="DK272" s="9"/>
      <c r="DL272" s="9"/>
      <c r="DM272" s="9"/>
      <c r="DN272" s="9"/>
      <c r="DO272" s="9"/>
      <c r="DP272" s="9"/>
      <c r="DQ272" s="9"/>
      <c r="DR272" s="9"/>
      <c r="DS272" s="9"/>
      <c r="DT272" s="9"/>
      <c r="DU272" s="9"/>
      <c r="DV272" s="9"/>
      <c r="DW272" s="9"/>
      <c r="DX272" s="9"/>
      <c r="DY272" s="9"/>
      <c r="DZ272" s="9"/>
      <c r="EA272" s="9"/>
      <c r="EB272" s="9"/>
      <c r="EC272" s="9"/>
      <c r="ED272" s="9"/>
      <c r="EE272" s="9"/>
      <c r="EF272" s="9"/>
      <c r="EG272" s="9"/>
      <c r="EH272" s="9"/>
      <c r="EI272" s="9"/>
      <c r="EJ272" s="9"/>
      <c r="EK272" s="9"/>
    </row>
    <row r="273" customFormat="false" ht="27" hidden="false" customHeight="true" outlineLevel="0" collapsed="false">
      <c r="A273" s="13" t="n">
        <v>42</v>
      </c>
      <c r="B273" s="14" t="n">
        <v>0.427083333333333</v>
      </c>
      <c r="C273" s="14" t="n">
        <v>0.4375</v>
      </c>
      <c r="D273" s="11" t="n">
        <f aca="false">+D163-D53</f>
        <v>0</v>
      </c>
      <c r="E273" s="11" t="n">
        <f aca="false">+E163-E53</f>
        <v>0</v>
      </c>
      <c r="F273" s="11" t="n">
        <f aca="false">+F163-F53</f>
        <v>0</v>
      </c>
      <c r="G273" s="11" t="n">
        <f aca="false">+G163-G53</f>
        <v>0</v>
      </c>
      <c r="H273" s="11" t="n">
        <f aca="false">+H163-H53</f>
        <v>0</v>
      </c>
      <c r="I273" s="11" t="n">
        <f aca="false">+I163-I53</f>
        <v>0</v>
      </c>
      <c r="J273" s="11" t="n">
        <f aca="false">+J163-J53</f>
        <v>0</v>
      </c>
      <c r="K273" s="11" t="n">
        <f aca="false">+K163-K53</f>
        <v>0</v>
      </c>
      <c r="L273" s="11" t="n">
        <f aca="false">+L163-L53</f>
        <v>0</v>
      </c>
      <c r="M273" s="11" t="n">
        <f aca="false">+M163-M53</f>
        <v>0</v>
      </c>
      <c r="N273" s="11" t="n">
        <f aca="false">+N163-N53</f>
        <v>0</v>
      </c>
      <c r="O273" s="11" t="n">
        <f aca="false">+O163-O53</f>
        <v>0</v>
      </c>
      <c r="P273" s="11" t="n">
        <f aca="false">+P163-P53</f>
        <v>0</v>
      </c>
      <c r="Q273" s="11" t="n">
        <f aca="false">+Q163-Q53</f>
        <v>0</v>
      </c>
      <c r="R273" s="11" t="n">
        <f aca="false">+R163-R53</f>
        <v>0</v>
      </c>
      <c r="S273" s="11" t="n">
        <f aca="false">+S163-S53</f>
        <v>0</v>
      </c>
      <c r="T273" s="11" t="n">
        <f aca="false">+T163-T53</f>
        <v>0</v>
      </c>
      <c r="U273" s="11" t="n">
        <f aca="false">+U163-U53</f>
        <v>0</v>
      </c>
      <c r="V273" s="11" t="n">
        <f aca="false">+V163-V53</f>
        <v>0</v>
      </c>
      <c r="W273" s="11" t="n">
        <f aca="false">+W163-W53</f>
        <v>0</v>
      </c>
      <c r="X273" s="11" t="n">
        <f aca="false">+X163-X53</f>
        <v>0</v>
      </c>
      <c r="Y273" s="11" t="n">
        <f aca="false">+Y163-Y53</f>
        <v>0</v>
      </c>
      <c r="Z273" s="11" t="n">
        <f aca="false">+Z163-Z53</f>
        <v>0</v>
      </c>
      <c r="AA273" s="11" t="n">
        <f aca="false">+AA163-AA53</f>
        <v>0</v>
      </c>
      <c r="AB273" s="11" t="n">
        <f aca="false">+AB163-AB53</f>
        <v>0</v>
      </c>
      <c r="AC273" s="11" t="n">
        <f aca="false">+AC163-AC53</f>
        <v>0</v>
      </c>
      <c r="AD273" s="11" t="n">
        <f aca="false">+AD163-AD53</f>
        <v>0</v>
      </c>
      <c r="AE273" s="11" t="n">
        <f aca="false">+AE163-AE53</f>
        <v>0</v>
      </c>
      <c r="AF273" s="11" t="n">
        <f aca="false">+AF163-AF53</f>
        <v>0</v>
      </c>
      <c r="AG273" s="11" t="n">
        <f aca="false">+AG163-AG53</f>
        <v>0</v>
      </c>
      <c r="AH273" s="11" t="n">
        <f aca="false">+AH163-AH53</f>
        <v>0</v>
      </c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  <c r="BB273" s="9"/>
      <c r="BC273" s="9"/>
      <c r="BD273" s="9"/>
      <c r="BE273" s="9"/>
      <c r="BF273" s="9"/>
      <c r="BG273" s="9"/>
      <c r="BH273" s="9"/>
      <c r="BI273" s="9"/>
      <c r="BJ273" s="9"/>
      <c r="BK273" s="9"/>
      <c r="BL273" s="9"/>
      <c r="BM273" s="9"/>
      <c r="BN273" s="9"/>
      <c r="BO273" s="9"/>
      <c r="BP273" s="9"/>
      <c r="BQ273" s="9"/>
      <c r="BR273" s="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9"/>
      <c r="CZ273" s="9"/>
      <c r="DA273" s="9"/>
      <c r="DB273" s="9"/>
      <c r="DC273" s="9"/>
      <c r="DD273" s="9"/>
      <c r="DE273" s="9"/>
      <c r="DF273" s="9"/>
      <c r="DG273" s="9"/>
      <c r="DH273" s="9"/>
      <c r="DI273" s="9"/>
      <c r="DJ273" s="9"/>
      <c r="DK273" s="9"/>
      <c r="DL273" s="9"/>
      <c r="DM273" s="9"/>
      <c r="DN273" s="9"/>
      <c r="DO273" s="9"/>
      <c r="DP273" s="9"/>
      <c r="DQ273" s="9"/>
      <c r="DR273" s="9"/>
      <c r="DS273" s="9"/>
      <c r="DT273" s="9"/>
      <c r="DU273" s="9"/>
      <c r="DV273" s="9"/>
      <c r="DW273" s="9"/>
      <c r="DX273" s="9"/>
      <c r="DY273" s="9"/>
      <c r="DZ273" s="9"/>
      <c r="EA273" s="9"/>
      <c r="EB273" s="9"/>
      <c r="EC273" s="9"/>
      <c r="ED273" s="9"/>
      <c r="EE273" s="9"/>
      <c r="EF273" s="9"/>
      <c r="EG273" s="9"/>
      <c r="EH273" s="9"/>
      <c r="EI273" s="9"/>
      <c r="EJ273" s="9"/>
      <c r="EK273" s="9"/>
    </row>
    <row r="274" customFormat="false" ht="27" hidden="false" customHeight="true" outlineLevel="0" collapsed="false">
      <c r="A274" s="13" t="n">
        <v>43</v>
      </c>
      <c r="B274" s="14" t="n">
        <v>0.4375</v>
      </c>
      <c r="C274" s="14" t="n">
        <v>0.447916666666667</v>
      </c>
      <c r="D274" s="11" t="n">
        <f aca="false">+D164-D54</f>
        <v>0</v>
      </c>
      <c r="E274" s="11" t="n">
        <f aca="false">+E164-E54</f>
        <v>0</v>
      </c>
      <c r="F274" s="11" t="n">
        <f aca="false">+F164-F54</f>
        <v>0</v>
      </c>
      <c r="G274" s="11" t="n">
        <f aca="false">+G164-G54</f>
        <v>0</v>
      </c>
      <c r="H274" s="11" t="n">
        <f aca="false">+H164-H54</f>
        <v>0</v>
      </c>
      <c r="I274" s="11" t="n">
        <f aca="false">+I164-I54</f>
        <v>0</v>
      </c>
      <c r="J274" s="11" t="n">
        <f aca="false">+J164-J54</f>
        <v>0</v>
      </c>
      <c r="K274" s="11" t="n">
        <f aca="false">+K164-K54</f>
        <v>0</v>
      </c>
      <c r="L274" s="11" t="n">
        <f aca="false">+L164-L54</f>
        <v>0</v>
      </c>
      <c r="M274" s="11" t="n">
        <f aca="false">+M164-M54</f>
        <v>0</v>
      </c>
      <c r="N274" s="11" t="n">
        <f aca="false">+N164-N54</f>
        <v>0</v>
      </c>
      <c r="O274" s="11" t="n">
        <f aca="false">+O164-O54</f>
        <v>0</v>
      </c>
      <c r="P274" s="11" t="n">
        <f aca="false">+P164-P54</f>
        <v>0</v>
      </c>
      <c r="Q274" s="11" t="n">
        <f aca="false">+Q164-Q54</f>
        <v>0</v>
      </c>
      <c r="R274" s="11" t="n">
        <f aca="false">+R164-R54</f>
        <v>0</v>
      </c>
      <c r="S274" s="11" t="n">
        <f aca="false">+S164-S54</f>
        <v>0</v>
      </c>
      <c r="T274" s="11" t="n">
        <f aca="false">+T164-T54</f>
        <v>0</v>
      </c>
      <c r="U274" s="11" t="n">
        <f aca="false">+U164-U54</f>
        <v>0</v>
      </c>
      <c r="V274" s="11" t="n">
        <f aca="false">+V164-V54</f>
        <v>0</v>
      </c>
      <c r="W274" s="11" t="n">
        <f aca="false">+W164-W54</f>
        <v>0</v>
      </c>
      <c r="X274" s="11" t="n">
        <f aca="false">+X164-X54</f>
        <v>0</v>
      </c>
      <c r="Y274" s="11" t="n">
        <f aca="false">+Y164-Y54</f>
        <v>0</v>
      </c>
      <c r="Z274" s="11" t="n">
        <f aca="false">+Z164-Z54</f>
        <v>0</v>
      </c>
      <c r="AA274" s="11" t="n">
        <f aca="false">+AA164-AA54</f>
        <v>0</v>
      </c>
      <c r="AB274" s="11" t="n">
        <f aca="false">+AB164-AB54</f>
        <v>0</v>
      </c>
      <c r="AC274" s="11" t="n">
        <f aca="false">+AC164-AC54</f>
        <v>0</v>
      </c>
      <c r="AD274" s="11" t="n">
        <f aca="false">+AD164-AD54</f>
        <v>0</v>
      </c>
      <c r="AE274" s="11" t="n">
        <f aca="false">+AE164-AE54</f>
        <v>0</v>
      </c>
      <c r="AF274" s="11" t="n">
        <f aca="false">+AF164-AF54</f>
        <v>0</v>
      </c>
      <c r="AG274" s="11" t="n">
        <f aca="false">+AG164-AG54</f>
        <v>0</v>
      </c>
      <c r="AH274" s="11" t="n">
        <f aca="false">+AH164-AH54</f>
        <v>0</v>
      </c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  <c r="BB274" s="9"/>
      <c r="BC274" s="9"/>
      <c r="BD274" s="9"/>
      <c r="BE274" s="9"/>
      <c r="BF274" s="9"/>
      <c r="BG274" s="9"/>
      <c r="BH274" s="9"/>
      <c r="BI274" s="9"/>
      <c r="BJ274" s="9"/>
      <c r="BK274" s="9"/>
      <c r="BL274" s="9"/>
      <c r="BM274" s="9"/>
      <c r="BN274" s="9"/>
      <c r="BO274" s="9"/>
      <c r="BP274" s="9"/>
      <c r="BQ274" s="9"/>
      <c r="BR274" s="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9"/>
      <c r="CZ274" s="9"/>
      <c r="DA274" s="9"/>
      <c r="DB274" s="9"/>
      <c r="DC274" s="9"/>
      <c r="DD274" s="9"/>
      <c r="DE274" s="9"/>
      <c r="DF274" s="9"/>
      <c r="DG274" s="9"/>
      <c r="DH274" s="9"/>
      <c r="DI274" s="9"/>
      <c r="DJ274" s="9"/>
      <c r="DK274" s="9"/>
      <c r="DL274" s="9"/>
      <c r="DM274" s="9"/>
      <c r="DN274" s="9"/>
      <c r="DO274" s="9"/>
      <c r="DP274" s="9"/>
      <c r="DQ274" s="9"/>
      <c r="DR274" s="9"/>
      <c r="DS274" s="9"/>
      <c r="DT274" s="9"/>
      <c r="DU274" s="9"/>
      <c r="DV274" s="9"/>
      <c r="DW274" s="9"/>
      <c r="DX274" s="9"/>
      <c r="DY274" s="9"/>
      <c r="DZ274" s="9"/>
      <c r="EA274" s="9"/>
      <c r="EB274" s="9"/>
      <c r="EC274" s="9"/>
      <c r="ED274" s="9"/>
      <c r="EE274" s="9"/>
      <c r="EF274" s="9"/>
      <c r="EG274" s="9"/>
      <c r="EH274" s="9"/>
      <c r="EI274" s="9"/>
      <c r="EJ274" s="9"/>
      <c r="EK274" s="9"/>
    </row>
    <row r="275" customFormat="false" ht="27" hidden="false" customHeight="true" outlineLevel="0" collapsed="false">
      <c r="A275" s="13" t="n">
        <v>44</v>
      </c>
      <c r="B275" s="14" t="n">
        <v>0.447916666666667</v>
      </c>
      <c r="C275" s="14" t="n">
        <v>0.458333333333333</v>
      </c>
      <c r="D275" s="11" t="n">
        <f aca="false">+D165-D55</f>
        <v>0</v>
      </c>
      <c r="E275" s="11" t="n">
        <f aca="false">+E165-E55</f>
        <v>0</v>
      </c>
      <c r="F275" s="11" t="n">
        <f aca="false">+F165-F55</f>
        <v>0</v>
      </c>
      <c r="G275" s="11" t="n">
        <f aca="false">+G165-G55</f>
        <v>0</v>
      </c>
      <c r="H275" s="11" t="n">
        <f aca="false">+H165-H55</f>
        <v>0</v>
      </c>
      <c r="I275" s="11" t="n">
        <f aca="false">+I165-I55</f>
        <v>0</v>
      </c>
      <c r="J275" s="11" t="n">
        <f aca="false">+J165-J55</f>
        <v>0</v>
      </c>
      <c r="K275" s="11" t="n">
        <f aca="false">+K165-K55</f>
        <v>0</v>
      </c>
      <c r="L275" s="11" t="n">
        <f aca="false">+L165-L55</f>
        <v>0</v>
      </c>
      <c r="M275" s="11" t="n">
        <f aca="false">+M165-M55</f>
        <v>0</v>
      </c>
      <c r="N275" s="11" t="n">
        <f aca="false">+N165-N55</f>
        <v>0</v>
      </c>
      <c r="O275" s="11" t="n">
        <f aca="false">+O165-O55</f>
        <v>0</v>
      </c>
      <c r="P275" s="11" t="n">
        <f aca="false">+P165-P55</f>
        <v>0</v>
      </c>
      <c r="Q275" s="11" t="n">
        <f aca="false">+Q165-Q55</f>
        <v>0</v>
      </c>
      <c r="R275" s="11" t="n">
        <f aca="false">+R165-R55</f>
        <v>0</v>
      </c>
      <c r="S275" s="11" t="n">
        <f aca="false">+S165-S55</f>
        <v>0</v>
      </c>
      <c r="T275" s="11" t="n">
        <f aca="false">+T165-T55</f>
        <v>0</v>
      </c>
      <c r="U275" s="11" t="n">
        <f aca="false">+U165-U55</f>
        <v>0</v>
      </c>
      <c r="V275" s="11" t="n">
        <f aca="false">+V165-V55</f>
        <v>0</v>
      </c>
      <c r="W275" s="11" t="n">
        <f aca="false">+W165-W55</f>
        <v>0</v>
      </c>
      <c r="X275" s="11" t="n">
        <f aca="false">+X165-X55</f>
        <v>0</v>
      </c>
      <c r="Y275" s="11" t="n">
        <f aca="false">+Y165-Y55</f>
        <v>0</v>
      </c>
      <c r="Z275" s="11" t="n">
        <f aca="false">+Z165-Z55</f>
        <v>0</v>
      </c>
      <c r="AA275" s="11" t="n">
        <f aca="false">+AA165-AA55</f>
        <v>0</v>
      </c>
      <c r="AB275" s="11" t="n">
        <f aca="false">+AB165-AB55</f>
        <v>0</v>
      </c>
      <c r="AC275" s="11" t="n">
        <f aca="false">+AC165-AC55</f>
        <v>0</v>
      </c>
      <c r="AD275" s="11" t="n">
        <f aca="false">+AD165-AD55</f>
        <v>0</v>
      </c>
      <c r="AE275" s="11" t="n">
        <f aca="false">+AE165-AE55</f>
        <v>0</v>
      </c>
      <c r="AF275" s="11" t="n">
        <f aca="false">+AF165-AF55</f>
        <v>0</v>
      </c>
      <c r="AG275" s="11" t="n">
        <f aca="false">+AG165-AG55</f>
        <v>0</v>
      </c>
      <c r="AH275" s="11" t="n">
        <f aca="false">+AH165-AH55</f>
        <v>0</v>
      </c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  <c r="BB275" s="9"/>
      <c r="BC275" s="9"/>
      <c r="BD275" s="9"/>
      <c r="BE275" s="9"/>
      <c r="BF275" s="9"/>
      <c r="BG275" s="9"/>
      <c r="BH275" s="9"/>
      <c r="BI275" s="9"/>
      <c r="BJ275" s="9"/>
      <c r="BK275" s="9"/>
      <c r="BL275" s="9"/>
      <c r="BM275" s="9"/>
      <c r="BN275" s="9"/>
      <c r="BO275" s="9"/>
      <c r="BP275" s="9"/>
      <c r="BQ275" s="9"/>
      <c r="BR275" s="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9"/>
      <c r="CZ275" s="9"/>
      <c r="DA275" s="9"/>
      <c r="DB275" s="9"/>
      <c r="DC275" s="9"/>
      <c r="DD275" s="9"/>
      <c r="DE275" s="9"/>
      <c r="DF275" s="9"/>
      <c r="DG275" s="9"/>
      <c r="DH275" s="9"/>
      <c r="DI275" s="9"/>
      <c r="DJ275" s="9"/>
      <c r="DK275" s="9"/>
      <c r="DL275" s="9"/>
      <c r="DM275" s="9"/>
      <c r="DN275" s="9"/>
      <c r="DO275" s="9"/>
      <c r="DP275" s="9"/>
      <c r="DQ275" s="9"/>
      <c r="DR275" s="9"/>
      <c r="DS275" s="9"/>
      <c r="DT275" s="9"/>
      <c r="DU275" s="9"/>
      <c r="DV275" s="9"/>
      <c r="DW275" s="9"/>
      <c r="DX275" s="9"/>
      <c r="DY275" s="9"/>
      <c r="DZ275" s="9"/>
      <c r="EA275" s="9"/>
      <c r="EB275" s="9"/>
      <c r="EC275" s="9"/>
      <c r="ED275" s="9"/>
      <c r="EE275" s="9"/>
      <c r="EF275" s="9"/>
      <c r="EG275" s="9"/>
      <c r="EH275" s="9"/>
      <c r="EI275" s="9"/>
      <c r="EJ275" s="9"/>
      <c r="EK275" s="9"/>
    </row>
    <row r="276" customFormat="false" ht="27" hidden="false" customHeight="true" outlineLevel="0" collapsed="false">
      <c r="A276" s="13" t="n">
        <v>45</v>
      </c>
      <c r="B276" s="14" t="n">
        <v>0.458333333333333</v>
      </c>
      <c r="C276" s="14" t="n">
        <v>0.46875</v>
      </c>
      <c r="D276" s="11" t="n">
        <f aca="false">+D166-D56</f>
        <v>0</v>
      </c>
      <c r="E276" s="11" t="n">
        <f aca="false">+E166-E56</f>
        <v>0</v>
      </c>
      <c r="F276" s="11" t="n">
        <f aca="false">+F166-F56</f>
        <v>0</v>
      </c>
      <c r="G276" s="11" t="n">
        <f aca="false">+G166-G56</f>
        <v>0</v>
      </c>
      <c r="H276" s="11" t="n">
        <f aca="false">+H166-H56</f>
        <v>0</v>
      </c>
      <c r="I276" s="11" t="n">
        <f aca="false">+I166-I56</f>
        <v>0</v>
      </c>
      <c r="J276" s="11" t="n">
        <f aca="false">+J166-J56</f>
        <v>0</v>
      </c>
      <c r="K276" s="11" t="n">
        <f aca="false">+K166-K56</f>
        <v>0</v>
      </c>
      <c r="L276" s="11" t="n">
        <f aca="false">+L166-L56</f>
        <v>0</v>
      </c>
      <c r="M276" s="11" t="n">
        <f aca="false">+M166-M56</f>
        <v>0</v>
      </c>
      <c r="N276" s="11" t="n">
        <f aca="false">+N166-N56</f>
        <v>0</v>
      </c>
      <c r="O276" s="11" t="n">
        <f aca="false">+O166-O56</f>
        <v>0</v>
      </c>
      <c r="P276" s="11" t="n">
        <f aca="false">+P166-P56</f>
        <v>0</v>
      </c>
      <c r="Q276" s="11" t="n">
        <f aca="false">+Q166-Q56</f>
        <v>0</v>
      </c>
      <c r="R276" s="11" t="n">
        <f aca="false">+R166-R56</f>
        <v>0</v>
      </c>
      <c r="S276" s="11" t="n">
        <f aca="false">+S166-S56</f>
        <v>0</v>
      </c>
      <c r="T276" s="11" t="n">
        <f aca="false">+T166-T56</f>
        <v>0</v>
      </c>
      <c r="U276" s="11" t="n">
        <f aca="false">+U166-U56</f>
        <v>0</v>
      </c>
      <c r="V276" s="11" t="n">
        <f aca="false">+V166-V56</f>
        <v>0</v>
      </c>
      <c r="W276" s="11" t="n">
        <f aca="false">+W166-W56</f>
        <v>0</v>
      </c>
      <c r="X276" s="11" t="n">
        <f aca="false">+X166-X56</f>
        <v>0</v>
      </c>
      <c r="Y276" s="11" t="n">
        <f aca="false">+Y166-Y56</f>
        <v>0</v>
      </c>
      <c r="Z276" s="11" t="n">
        <f aca="false">+Z166-Z56</f>
        <v>0</v>
      </c>
      <c r="AA276" s="11" t="n">
        <f aca="false">+AA166-AA56</f>
        <v>0</v>
      </c>
      <c r="AB276" s="11" t="n">
        <f aca="false">+AB166-AB56</f>
        <v>0</v>
      </c>
      <c r="AC276" s="11" t="n">
        <f aca="false">+AC166-AC56</f>
        <v>0</v>
      </c>
      <c r="AD276" s="11" t="n">
        <f aca="false">+AD166-AD56</f>
        <v>0</v>
      </c>
      <c r="AE276" s="11" t="n">
        <f aca="false">+AE166-AE56</f>
        <v>0</v>
      </c>
      <c r="AF276" s="11" t="n">
        <f aca="false">+AF166-AF56</f>
        <v>0</v>
      </c>
      <c r="AG276" s="11" t="n">
        <f aca="false">+AG166-AG56</f>
        <v>0</v>
      </c>
      <c r="AH276" s="11" t="n">
        <f aca="false">+AH166-AH56</f>
        <v>0</v>
      </c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  <c r="BB276" s="9"/>
      <c r="BC276" s="9"/>
      <c r="BD276" s="9"/>
      <c r="BE276" s="9"/>
      <c r="BF276" s="9"/>
      <c r="BG276" s="9"/>
      <c r="BH276" s="9"/>
      <c r="BI276" s="9"/>
      <c r="BJ276" s="9"/>
      <c r="BK276" s="9"/>
      <c r="BL276" s="9"/>
      <c r="BM276" s="9"/>
      <c r="BN276" s="9"/>
      <c r="BO276" s="9"/>
      <c r="BP276" s="9"/>
      <c r="BQ276" s="9"/>
      <c r="BR276" s="9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9"/>
      <c r="CZ276" s="9"/>
      <c r="DA276" s="9"/>
      <c r="DB276" s="9"/>
      <c r="DC276" s="9"/>
      <c r="DD276" s="9"/>
      <c r="DE276" s="9"/>
      <c r="DF276" s="9"/>
      <c r="DG276" s="9"/>
      <c r="DH276" s="9"/>
      <c r="DI276" s="9"/>
      <c r="DJ276" s="9"/>
      <c r="DK276" s="9"/>
      <c r="DL276" s="9"/>
      <c r="DM276" s="9"/>
      <c r="DN276" s="9"/>
      <c r="DO276" s="9"/>
      <c r="DP276" s="9"/>
      <c r="DQ276" s="9"/>
      <c r="DR276" s="9"/>
      <c r="DS276" s="9"/>
      <c r="DT276" s="9"/>
      <c r="DU276" s="9"/>
      <c r="DV276" s="9"/>
      <c r="DW276" s="9"/>
      <c r="DX276" s="9"/>
      <c r="DY276" s="9"/>
      <c r="DZ276" s="9"/>
      <c r="EA276" s="9"/>
      <c r="EB276" s="9"/>
      <c r="EC276" s="9"/>
      <c r="ED276" s="9"/>
      <c r="EE276" s="9"/>
      <c r="EF276" s="9"/>
      <c r="EG276" s="9"/>
      <c r="EH276" s="9"/>
      <c r="EI276" s="9"/>
      <c r="EJ276" s="9"/>
      <c r="EK276" s="9"/>
    </row>
    <row r="277" customFormat="false" ht="27" hidden="false" customHeight="true" outlineLevel="0" collapsed="false">
      <c r="A277" s="13" t="n">
        <v>46</v>
      </c>
      <c r="B277" s="14" t="n">
        <v>0.46875</v>
      </c>
      <c r="C277" s="14" t="n">
        <v>0.479166666666667</v>
      </c>
      <c r="D277" s="11" t="n">
        <f aca="false">+D167-D57</f>
        <v>0</v>
      </c>
      <c r="E277" s="11" t="n">
        <f aca="false">+E167-E57</f>
        <v>0</v>
      </c>
      <c r="F277" s="11" t="n">
        <f aca="false">+F167-F57</f>
        <v>0</v>
      </c>
      <c r="G277" s="11" t="n">
        <f aca="false">+G167-G57</f>
        <v>0</v>
      </c>
      <c r="H277" s="11" t="n">
        <f aca="false">+H167-H57</f>
        <v>0</v>
      </c>
      <c r="I277" s="11" t="n">
        <f aca="false">+I167-I57</f>
        <v>0</v>
      </c>
      <c r="J277" s="11" t="n">
        <f aca="false">+J167-J57</f>
        <v>0</v>
      </c>
      <c r="K277" s="11" t="n">
        <f aca="false">+K167-K57</f>
        <v>0</v>
      </c>
      <c r="L277" s="11" t="n">
        <f aca="false">+L167-L57</f>
        <v>0</v>
      </c>
      <c r="M277" s="11" t="n">
        <f aca="false">+M167-M57</f>
        <v>0</v>
      </c>
      <c r="N277" s="11" t="n">
        <f aca="false">+N167-N57</f>
        <v>0</v>
      </c>
      <c r="O277" s="11" t="n">
        <f aca="false">+O167-O57</f>
        <v>0</v>
      </c>
      <c r="P277" s="11" t="n">
        <f aca="false">+P167-P57</f>
        <v>0</v>
      </c>
      <c r="Q277" s="11" t="n">
        <f aca="false">+Q167-Q57</f>
        <v>0</v>
      </c>
      <c r="R277" s="11" t="n">
        <f aca="false">+R167-R57</f>
        <v>0</v>
      </c>
      <c r="S277" s="11" t="n">
        <f aca="false">+S167-S57</f>
        <v>0</v>
      </c>
      <c r="T277" s="11" t="n">
        <f aca="false">+T167-T57</f>
        <v>0</v>
      </c>
      <c r="U277" s="11" t="n">
        <f aca="false">+U167-U57</f>
        <v>0</v>
      </c>
      <c r="V277" s="11" t="n">
        <f aca="false">+V167-V57</f>
        <v>0</v>
      </c>
      <c r="W277" s="11" t="n">
        <f aca="false">+W167-W57</f>
        <v>0</v>
      </c>
      <c r="X277" s="11" t="n">
        <f aca="false">+X167-X57</f>
        <v>0</v>
      </c>
      <c r="Y277" s="11" t="n">
        <f aca="false">+Y167-Y57</f>
        <v>0</v>
      </c>
      <c r="Z277" s="11" t="n">
        <f aca="false">+Z167-Z57</f>
        <v>0</v>
      </c>
      <c r="AA277" s="11" t="n">
        <f aca="false">+AA167-AA57</f>
        <v>0</v>
      </c>
      <c r="AB277" s="11" t="n">
        <f aca="false">+AB167-AB57</f>
        <v>0</v>
      </c>
      <c r="AC277" s="11" t="n">
        <f aca="false">+AC167-AC57</f>
        <v>0</v>
      </c>
      <c r="AD277" s="11" t="n">
        <f aca="false">+AD167-AD57</f>
        <v>0</v>
      </c>
      <c r="AE277" s="11" t="n">
        <f aca="false">+AE167-AE57</f>
        <v>0</v>
      </c>
      <c r="AF277" s="11" t="n">
        <f aca="false">+AF167-AF57</f>
        <v>0</v>
      </c>
      <c r="AG277" s="11" t="n">
        <f aca="false">+AG167-AG57</f>
        <v>0</v>
      </c>
      <c r="AH277" s="11" t="n">
        <f aca="false">+AH167-AH57</f>
        <v>0</v>
      </c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  <c r="BB277" s="9"/>
      <c r="BC277" s="9"/>
      <c r="BD277" s="9"/>
      <c r="BE277" s="9"/>
      <c r="BF277" s="9"/>
      <c r="BG277" s="9"/>
      <c r="BH277" s="9"/>
      <c r="BI277" s="9"/>
      <c r="BJ277" s="9"/>
      <c r="BK277" s="9"/>
      <c r="BL277" s="9"/>
      <c r="BM277" s="9"/>
      <c r="BN277" s="9"/>
      <c r="BO277" s="9"/>
      <c r="BP277" s="9"/>
      <c r="BQ277" s="9"/>
      <c r="BR277" s="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9"/>
      <c r="CZ277" s="9"/>
      <c r="DA277" s="9"/>
      <c r="DB277" s="9"/>
      <c r="DC277" s="9"/>
      <c r="DD277" s="9"/>
      <c r="DE277" s="9"/>
      <c r="DF277" s="9"/>
      <c r="DG277" s="9"/>
      <c r="DH277" s="9"/>
      <c r="DI277" s="9"/>
      <c r="DJ277" s="9"/>
      <c r="DK277" s="9"/>
      <c r="DL277" s="9"/>
      <c r="DM277" s="9"/>
      <c r="DN277" s="9"/>
      <c r="DO277" s="9"/>
      <c r="DP277" s="9"/>
      <c r="DQ277" s="9"/>
      <c r="DR277" s="9"/>
      <c r="DS277" s="9"/>
      <c r="DT277" s="9"/>
      <c r="DU277" s="9"/>
      <c r="DV277" s="9"/>
      <c r="DW277" s="9"/>
      <c r="DX277" s="9"/>
      <c r="DY277" s="9"/>
      <c r="DZ277" s="9"/>
      <c r="EA277" s="9"/>
      <c r="EB277" s="9"/>
      <c r="EC277" s="9"/>
      <c r="ED277" s="9"/>
      <c r="EE277" s="9"/>
      <c r="EF277" s="9"/>
      <c r="EG277" s="9"/>
      <c r="EH277" s="9"/>
      <c r="EI277" s="9"/>
      <c r="EJ277" s="9"/>
      <c r="EK277" s="9"/>
    </row>
    <row r="278" customFormat="false" ht="27" hidden="false" customHeight="true" outlineLevel="0" collapsed="false">
      <c r="A278" s="13" t="n">
        <v>47</v>
      </c>
      <c r="B278" s="14" t="n">
        <v>0.479166666666667</v>
      </c>
      <c r="C278" s="14" t="n">
        <v>0.489583333333333</v>
      </c>
      <c r="D278" s="11" t="n">
        <f aca="false">+D168-D58</f>
        <v>0</v>
      </c>
      <c r="E278" s="11" t="n">
        <f aca="false">+E168-E58</f>
        <v>0</v>
      </c>
      <c r="F278" s="11" t="n">
        <f aca="false">+F168-F58</f>
        <v>0</v>
      </c>
      <c r="G278" s="11" t="n">
        <f aca="false">+G168-G58</f>
        <v>0</v>
      </c>
      <c r="H278" s="11" t="n">
        <f aca="false">+H168-H58</f>
        <v>0</v>
      </c>
      <c r="I278" s="11" t="n">
        <f aca="false">+I168-I58</f>
        <v>0</v>
      </c>
      <c r="J278" s="11" t="n">
        <f aca="false">+J168-J58</f>
        <v>0</v>
      </c>
      <c r="K278" s="11" t="n">
        <f aca="false">+K168-K58</f>
        <v>0</v>
      </c>
      <c r="L278" s="11" t="n">
        <f aca="false">+L168-L58</f>
        <v>0</v>
      </c>
      <c r="M278" s="11" t="n">
        <f aca="false">+M168-M58</f>
        <v>0</v>
      </c>
      <c r="N278" s="11" t="n">
        <f aca="false">+N168-N58</f>
        <v>0</v>
      </c>
      <c r="O278" s="11" t="n">
        <f aca="false">+O168-O58</f>
        <v>0</v>
      </c>
      <c r="P278" s="11" t="n">
        <f aca="false">+P168-P58</f>
        <v>0</v>
      </c>
      <c r="Q278" s="11" t="n">
        <f aca="false">+Q168-Q58</f>
        <v>0</v>
      </c>
      <c r="R278" s="11" t="n">
        <f aca="false">+R168-R58</f>
        <v>0</v>
      </c>
      <c r="S278" s="11" t="n">
        <f aca="false">+S168-S58</f>
        <v>0</v>
      </c>
      <c r="T278" s="11" t="n">
        <f aca="false">+T168-T58</f>
        <v>0</v>
      </c>
      <c r="U278" s="11" t="n">
        <f aca="false">+U168-U58</f>
        <v>0</v>
      </c>
      <c r="V278" s="11" t="n">
        <f aca="false">+V168-V58</f>
        <v>0</v>
      </c>
      <c r="W278" s="11" t="n">
        <f aca="false">+W168-W58</f>
        <v>0</v>
      </c>
      <c r="X278" s="11" t="n">
        <f aca="false">+X168-X58</f>
        <v>0</v>
      </c>
      <c r="Y278" s="11" t="n">
        <f aca="false">+Y168-Y58</f>
        <v>0</v>
      </c>
      <c r="Z278" s="11" t="n">
        <f aca="false">+Z168-Z58</f>
        <v>0</v>
      </c>
      <c r="AA278" s="11" t="n">
        <f aca="false">+AA168-AA58</f>
        <v>0</v>
      </c>
      <c r="AB278" s="11" t="n">
        <f aca="false">+AB168-AB58</f>
        <v>0</v>
      </c>
      <c r="AC278" s="11" t="n">
        <f aca="false">+AC168-AC58</f>
        <v>0</v>
      </c>
      <c r="AD278" s="11" t="n">
        <f aca="false">+AD168-AD58</f>
        <v>0</v>
      </c>
      <c r="AE278" s="11" t="n">
        <f aca="false">+AE168-AE58</f>
        <v>0</v>
      </c>
      <c r="AF278" s="11" t="n">
        <f aca="false">+AF168-AF58</f>
        <v>0</v>
      </c>
      <c r="AG278" s="11" t="n">
        <f aca="false">+AG168-AG58</f>
        <v>0</v>
      </c>
      <c r="AH278" s="11" t="n">
        <f aca="false">+AH168-AH58</f>
        <v>0</v>
      </c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  <c r="BB278" s="9"/>
      <c r="BC278" s="9"/>
      <c r="BD278" s="9"/>
      <c r="BE278" s="9"/>
      <c r="BF278" s="9"/>
      <c r="BG278" s="9"/>
      <c r="BH278" s="9"/>
      <c r="BI278" s="9"/>
      <c r="BJ278" s="9"/>
      <c r="BK278" s="9"/>
      <c r="BL278" s="9"/>
      <c r="BM278" s="9"/>
      <c r="BN278" s="9"/>
      <c r="BO278" s="9"/>
      <c r="BP278" s="9"/>
      <c r="BQ278" s="9"/>
      <c r="BR278" s="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9"/>
      <c r="CZ278" s="9"/>
      <c r="DA278" s="9"/>
      <c r="DB278" s="9"/>
      <c r="DC278" s="9"/>
      <c r="DD278" s="9"/>
      <c r="DE278" s="9"/>
      <c r="DF278" s="9"/>
      <c r="DG278" s="9"/>
      <c r="DH278" s="9"/>
      <c r="DI278" s="9"/>
      <c r="DJ278" s="9"/>
      <c r="DK278" s="9"/>
      <c r="DL278" s="9"/>
      <c r="DM278" s="9"/>
      <c r="DN278" s="9"/>
      <c r="DO278" s="9"/>
      <c r="DP278" s="9"/>
      <c r="DQ278" s="9"/>
      <c r="DR278" s="9"/>
      <c r="DS278" s="9"/>
      <c r="DT278" s="9"/>
      <c r="DU278" s="9"/>
      <c r="DV278" s="9"/>
      <c r="DW278" s="9"/>
      <c r="DX278" s="9"/>
      <c r="DY278" s="9"/>
      <c r="DZ278" s="9"/>
      <c r="EA278" s="9"/>
      <c r="EB278" s="9"/>
      <c r="EC278" s="9"/>
      <c r="ED278" s="9"/>
      <c r="EE278" s="9"/>
      <c r="EF278" s="9"/>
      <c r="EG278" s="9"/>
      <c r="EH278" s="9"/>
      <c r="EI278" s="9"/>
      <c r="EJ278" s="9"/>
      <c r="EK278" s="9"/>
    </row>
    <row r="279" customFormat="false" ht="27" hidden="false" customHeight="true" outlineLevel="0" collapsed="false">
      <c r="A279" s="13" t="n">
        <v>48</v>
      </c>
      <c r="B279" s="14" t="n">
        <v>0.489583333333333</v>
      </c>
      <c r="C279" s="14" t="n">
        <v>0.5</v>
      </c>
      <c r="D279" s="11" t="n">
        <f aca="false">+D169-D59</f>
        <v>0</v>
      </c>
      <c r="E279" s="11" t="n">
        <f aca="false">+E169-E59</f>
        <v>0</v>
      </c>
      <c r="F279" s="11" t="n">
        <f aca="false">+F169-F59</f>
        <v>0</v>
      </c>
      <c r="G279" s="11" t="n">
        <f aca="false">+G169-G59</f>
        <v>0</v>
      </c>
      <c r="H279" s="11" t="n">
        <f aca="false">+H169-H59</f>
        <v>0</v>
      </c>
      <c r="I279" s="11" t="n">
        <f aca="false">+I169-I59</f>
        <v>0</v>
      </c>
      <c r="J279" s="11" t="n">
        <f aca="false">+J169-J59</f>
        <v>0</v>
      </c>
      <c r="K279" s="11" t="n">
        <f aca="false">+K169-K59</f>
        <v>0</v>
      </c>
      <c r="L279" s="11" t="n">
        <f aca="false">+L169-L59</f>
        <v>0</v>
      </c>
      <c r="M279" s="11" t="n">
        <f aca="false">+M169-M59</f>
        <v>0</v>
      </c>
      <c r="N279" s="11" t="n">
        <f aca="false">+N169-N59</f>
        <v>0</v>
      </c>
      <c r="O279" s="11" t="n">
        <f aca="false">+O169-O59</f>
        <v>0</v>
      </c>
      <c r="P279" s="11" t="n">
        <f aca="false">+P169-P59</f>
        <v>0</v>
      </c>
      <c r="Q279" s="11" t="n">
        <f aca="false">+Q169-Q59</f>
        <v>0</v>
      </c>
      <c r="R279" s="11" t="n">
        <f aca="false">+R169-R59</f>
        <v>0</v>
      </c>
      <c r="S279" s="11" t="n">
        <f aca="false">+S169-S59</f>
        <v>0</v>
      </c>
      <c r="T279" s="11" t="n">
        <f aca="false">+T169-T59</f>
        <v>0</v>
      </c>
      <c r="U279" s="11" t="n">
        <f aca="false">+U169-U59</f>
        <v>0</v>
      </c>
      <c r="V279" s="11" t="n">
        <f aca="false">+V169-V59</f>
        <v>0</v>
      </c>
      <c r="W279" s="11" t="n">
        <f aca="false">+W169-W59</f>
        <v>0</v>
      </c>
      <c r="X279" s="11" t="n">
        <f aca="false">+X169-X59</f>
        <v>0</v>
      </c>
      <c r="Y279" s="11" t="n">
        <f aca="false">+Y169-Y59</f>
        <v>0</v>
      </c>
      <c r="Z279" s="11" t="n">
        <f aca="false">+Z169-Z59</f>
        <v>0</v>
      </c>
      <c r="AA279" s="11" t="n">
        <f aca="false">+AA169-AA59</f>
        <v>0</v>
      </c>
      <c r="AB279" s="11" t="n">
        <f aca="false">+AB169-AB59</f>
        <v>0</v>
      </c>
      <c r="AC279" s="11" t="n">
        <f aca="false">+AC169-AC59</f>
        <v>0</v>
      </c>
      <c r="AD279" s="11" t="n">
        <f aca="false">+AD169-AD59</f>
        <v>0</v>
      </c>
      <c r="AE279" s="11" t="n">
        <f aca="false">+AE169-AE59</f>
        <v>0</v>
      </c>
      <c r="AF279" s="11" t="n">
        <f aca="false">+AF169-AF59</f>
        <v>0</v>
      </c>
      <c r="AG279" s="11" t="n">
        <f aca="false">+AG169-AG59</f>
        <v>0</v>
      </c>
      <c r="AH279" s="11" t="n">
        <f aca="false">+AH169-AH59</f>
        <v>0</v>
      </c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  <c r="BC279" s="9"/>
      <c r="BD279" s="9"/>
      <c r="BE279" s="9"/>
      <c r="BF279" s="9"/>
      <c r="BG279" s="9"/>
      <c r="BH279" s="9"/>
      <c r="BI279" s="9"/>
      <c r="BJ279" s="9"/>
      <c r="BK279" s="9"/>
      <c r="BL279" s="9"/>
      <c r="BM279" s="9"/>
      <c r="BN279" s="9"/>
      <c r="BO279" s="9"/>
      <c r="BP279" s="9"/>
      <c r="BQ279" s="9"/>
      <c r="BR279" s="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9"/>
      <c r="CZ279" s="9"/>
      <c r="DA279" s="9"/>
      <c r="DB279" s="9"/>
      <c r="DC279" s="9"/>
      <c r="DD279" s="9"/>
      <c r="DE279" s="9"/>
      <c r="DF279" s="9"/>
      <c r="DG279" s="9"/>
      <c r="DH279" s="9"/>
      <c r="DI279" s="9"/>
      <c r="DJ279" s="9"/>
      <c r="DK279" s="9"/>
      <c r="DL279" s="9"/>
      <c r="DM279" s="9"/>
      <c r="DN279" s="9"/>
      <c r="DO279" s="9"/>
      <c r="DP279" s="9"/>
      <c r="DQ279" s="9"/>
      <c r="DR279" s="9"/>
      <c r="DS279" s="9"/>
      <c r="DT279" s="9"/>
      <c r="DU279" s="9"/>
      <c r="DV279" s="9"/>
      <c r="DW279" s="9"/>
      <c r="DX279" s="9"/>
      <c r="DY279" s="9"/>
      <c r="DZ279" s="9"/>
      <c r="EA279" s="9"/>
      <c r="EB279" s="9"/>
      <c r="EC279" s="9"/>
      <c r="ED279" s="9"/>
      <c r="EE279" s="9"/>
      <c r="EF279" s="9"/>
      <c r="EG279" s="9"/>
      <c r="EH279" s="9"/>
      <c r="EI279" s="9"/>
      <c r="EJ279" s="9"/>
      <c r="EK279" s="9"/>
    </row>
    <row r="280" customFormat="false" ht="27" hidden="false" customHeight="true" outlineLevel="0" collapsed="false">
      <c r="A280" s="13" t="n">
        <v>49</v>
      </c>
      <c r="B280" s="14" t="n">
        <v>0.5</v>
      </c>
      <c r="C280" s="14" t="n">
        <v>0.510416666666667</v>
      </c>
      <c r="D280" s="11" t="n">
        <f aca="false">+D170-D60</f>
        <v>0</v>
      </c>
      <c r="E280" s="11" t="n">
        <f aca="false">+E170-E60</f>
        <v>0</v>
      </c>
      <c r="F280" s="11" t="n">
        <f aca="false">+F170-F60</f>
        <v>0</v>
      </c>
      <c r="G280" s="11" t="n">
        <f aca="false">+G170-G60</f>
        <v>0</v>
      </c>
      <c r="H280" s="11" t="n">
        <f aca="false">+H170-H60</f>
        <v>0</v>
      </c>
      <c r="I280" s="11" t="n">
        <f aca="false">+I170-I60</f>
        <v>0</v>
      </c>
      <c r="J280" s="11" t="n">
        <f aca="false">+J170-J60</f>
        <v>0</v>
      </c>
      <c r="K280" s="11" t="n">
        <f aca="false">+K170-K60</f>
        <v>0</v>
      </c>
      <c r="L280" s="11" t="n">
        <f aca="false">+L170-L60</f>
        <v>0</v>
      </c>
      <c r="M280" s="11" t="n">
        <f aca="false">+M170-M60</f>
        <v>0</v>
      </c>
      <c r="N280" s="11" t="n">
        <f aca="false">+N170-N60</f>
        <v>0</v>
      </c>
      <c r="O280" s="11" t="n">
        <f aca="false">+O170-O60</f>
        <v>0</v>
      </c>
      <c r="P280" s="11" t="n">
        <f aca="false">+P170-P60</f>
        <v>0</v>
      </c>
      <c r="Q280" s="11" t="n">
        <f aca="false">+Q170-Q60</f>
        <v>0</v>
      </c>
      <c r="R280" s="11" t="n">
        <f aca="false">+R170-R60</f>
        <v>0</v>
      </c>
      <c r="S280" s="11" t="n">
        <f aca="false">+S170-S60</f>
        <v>0</v>
      </c>
      <c r="T280" s="11" t="n">
        <f aca="false">+T170-T60</f>
        <v>0</v>
      </c>
      <c r="U280" s="11" t="n">
        <f aca="false">+U170-U60</f>
        <v>0</v>
      </c>
      <c r="V280" s="11" t="n">
        <f aca="false">+V170-V60</f>
        <v>0</v>
      </c>
      <c r="W280" s="11" t="n">
        <f aca="false">+W170-W60</f>
        <v>0</v>
      </c>
      <c r="X280" s="11" t="n">
        <f aca="false">+X170-X60</f>
        <v>0</v>
      </c>
      <c r="Y280" s="11" t="n">
        <f aca="false">+Y170-Y60</f>
        <v>0</v>
      </c>
      <c r="Z280" s="11" t="n">
        <f aca="false">+Z170-Z60</f>
        <v>0</v>
      </c>
      <c r="AA280" s="11" t="n">
        <f aca="false">+AA170-AA60</f>
        <v>0</v>
      </c>
      <c r="AB280" s="11" t="n">
        <f aca="false">+AB170-AB60</f>
        <v>0</v>
      </c>
      <c r="AC280" s="11" t="n">
        <f aca="false">+AC170-AC60</f>
        <v>0</v>
      </c>
      <c r="AD280" s="11" t="n">
        <f aca="false">+AD170-AD60</f>
        <v>0</v>
      </c>
      <c r="AE280" s="11" t="n">
        <f aca="false">+AE170-AE60</f>
        <v>0</v>
      </c>
      <c r="AF280" s="11" t="n">
        <f aca="false">+AF170-AF60</f>
        <v>0</v>
      </c>
      <c r="AG280" s="11" t="n">
        <f aca="false">+AG170-AG60</f>
        <v>0</v>
      </c>
      <c r="AH280" s="11" t="n">
        <f aca="false">+AH170-AH60</f>
        <v>0</v>
      </c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  <c r="BB280" s="9"/>
      <c r="BC280" s="9"/>
      <c r="BD280" s="9"/>
      <c r="BE280" s="9"/>
      <c r="BF280" s="9"/>
      <c r="BG280" s="9"/>
      <c r="BH280" s="9"/>
      <c r="BI280" s="9"/>
      <c r="BJ280" s="9"/>
      <c r="BK280" s="9"/>
      <c r="BL280" s="9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9"/>
      <c r="CZ280" s="9"/>
      <c r="DA280" s="9"/>
      <c r="DB280" s="9"/>
      <c r="DC280" s="9"/>
      <c r="DD280" s="9"/>
      <c r="DE280" s="9"/>
      <c r="DF280" s="9"/>
      <c r="DG280" s="9"/>
      <c r="DH280" s="9"/>
      <c r="DI280" s="9"/>
      <c r="DJ280" s="9"/>
      <c r="DK280" s="9"/>
      <c r="DL280" s="9"/>
      <c r="DM280" s="9"/>
      <c r="DN280" s="9"/>
      <c r="DO280" s="9"/>
      <c r="DP280" s="9"/>
      <c r="DQ280" s="9"/>
      <c r="DR280" s="9"/>
      <c r="DS280" s="9"/>
      <c r="DT280" s="9"/>
      <c r="DU280" s="9"/>
      <c r="DV280" s="9"/>
      <c r="DW280" s="9"/>
      <c r="DX280" s="9"/>
      <c r="DY280" s="9"/>
      <c r="DZ280" s="9"/>
      <c r="EA280" s="9"/>
      <c r="EB280" s="9"/>
      <c r="EC280" s="9"/>
      <c r="ED280" s="9"/>
      <c r="EE280" s="9"/>
      <c r="EF280" s="9"/>
      <c r="EG280" s="9"/>
      <c r="EH280" s="9"/>
      <c r="EI280" s="9"/>
      <c r="EJ280" s="9"/>
      <c r="EK280" s="9"/>
    </row>
    <row r="281" customFormat="false" ht="27" hidden="false" customHeight="true" outlineLevel="0" collapsed="false">
      <c r="A281" s="13" t="n">
        <v>50</v>
      </c>
      <c r="B281" s="14" t="n">
        <v>0.510416666666667</v>
      </c>
      <c r="C281" s="14" t="n">
        <v>0.520833333333333</v>
      </c>
      <c r="D281" s="11" t="n">
        <f aca="false">+D171-D61</f>
        <v>0</v>
      </c>
      <c r="E281" s="11" t="n">
        <f aca="false">+E171-E61</f>
        <v>0</v>
      </c>
      <c r="F281" s="11" t="n">
        <f aca="false">+F171-F61</f>
        <v>0</v>
      </c>
      <c r="G281" s="11" t="n">
        <f aca="false">+G171-G61</f>
        <v>0</v>
      </c>
      <c r="H281" s="11" t="n">
        <f aca="false">+H171-H61</f>
        <v>0</v>
      </c>
      <c r="I281" s="11" t="n">
        <f aca="false">+I171-I61</f>
        <v>0</v>
      </c>
      <c r="J281" s="11" t="n">
        <f aca="false">+J171-J61</f>
        <v>0</v>
      </c>
      <c r="K281" s="11" t="n">
        <f aca="false">+K171-K61</f>
        <v>0</v>
      </c>
      <c r="L281" s="11" t="n">
        <f aca="false">+L171-L61</f>
        <v>0</v>
      </c>
      <c r="M281" s="11" t="n">
        <f aca="false">+M171-M61</f>
        <v>0</v>
      </c>
      <c r="N281" s="11" t="n">
        <f aca="false">+N171-N61</f>
        <v>0</v>
      </c>
      <c r="O281" s="11" t="n">
        <f aca="false">+O171-O61</f>
        <v>0</v>
      </c>
      <c r="P281" s="11" t="n">
        <f aca="false">+P171-P61</f>
        <v>0</v>
      </c>
      <c r="Q281" s="11" t="n">
        <f aca="false">+Q171-Q61</f>
        <v>0</v>
      </c>
      <c r="R281" s="11" t="n">
        <f aca="false">+R171-R61</f>
        <v>0</v>
      </c>
      <c r="S281" s="11" t="n">
        <f aca="false">+S171-S61</f>
        <v>0</v>
      </c>
      <c r="T281" s="11" t="n">
        <f aca="false">+T171-T61</f>
        <v>0</v>
      </c>
      <c r="U281" s="11" t="n">
        <f aca="false">+U171-U61</f>
        <v>0</v>
      </c>
      <c r="V281" s="11" t="n">
        <f aca="false">+V171-V61</f>
        <v>0</v>
      </c>
      <c r="W281" s="11" t="n">
        <f aca="false">+W171-W61</f>
        <v>0</v>
      </c>
      <c r="X281" s="11" t="n">
        <f aca="false">+X171-X61</f>
        <v>0</v>
      </c>
      <c r="Y281" s="11" t="n">
        <f aca="false">+Y171-Y61</f>
        <v>0</v>
      </c>
      <c r="Z281" s="11" t="n">
        <f aca="false">+Z171-Z61</f>
        <v>0</v>
      </c>
      <c r="AA281" s="11" t="n">
        <f aca="false">+AA171-AA61</f>
        <v>0</v>
      </c>
      <c r="AB281" s="11" t="n">
        <f aca="false">+AB171-AB61</f>
        <v>0</v>
      </c>
      <c r="AC281" s="11" t="n">
        <f aca="false">+AC171-AC61</f>
        <v>0</v>
      </c>
      <c r="AD281" s="11" t="n">
        <f aca="false">+AD171-AD61</f>
        <v>0</v>
      </c>
      <c r="AE281" s="11" t="n">
        <f aca="false">+AE171-AE61</f>
        <v>0</v>
      </c>
      <c r="AF281" s="11" t="n">
        <f aca="false">+AF171-AF61</f>
        <v>0</v>
      </c>
      <c r="AG281" s="11" t="n">
        <f aca="false">+AG171-AG61</f>
        <v>0</v>
      </c>
      <c r="AH281" s="11" t="n">
        <f aca="false">+AH171-AH61</f>
        <v>0</v>
      </c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  <c r="BB281" s="9"/>
      <c r="BC281" s="9"/>
      <c r="BD281" s="9"/>
      <c r="BE281" s="9"/>
      <c r="BF281" s="9"/>
      <c r="BG281" s="9"/>
      <c r="BH281" s="9"/>
      <c r="BI281" s="9"/>
      <c r="BJ281" s="9"/>
      <c r="BK281" s="9"/>
      <c r="BL281" s="9"/>
      <c r="BM281" s="9"/>
      <c r="BN281" s="9"/>
      <c r="BO281" s="9"/>
      <c r="BP281" s="9"/>
      <c r="BQ281" s="9"/>
      <c r="BR281" s="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9"/>
      <c r="CZ281" s="9"/>
      <c r="DA281" s="9"/>
      <c r="DB281" s="9"/>
      <c r="DC281" s="9"/>
      <c r="DD281" s="9"/>
      <c r="DE281" s="9"/>
      <c r="DF281" s="9"/>
      <c r="DG281" s="9"/>
      <c r="DH281" s="9"/>
      <c r="DI281" s="9"/>
      <c r="DJ281" s="9"/>
      <c r="DK281" s="9"/>
      <c r="DL281" s="9"/>
      <c r="DM281" s="9"/>
      <c r="DN281" s="9"/>
      <c r="DO281" s="9"/>
      <c r="DP281" s="9"/>
      <c r="DQ281" s="9"/>
      <c r="DR281" s="9"/>
      <c r="DS281" s="9"/>
      <c r="DT281" s="9"/>
      <c r="DU281" s="9"/>
      <c r="DV281" s="9"/>
      <c r="DW281" s="9"/>
      <c r="DX281" s="9"/>
      <c r="DY281" s="9"/>
      <c r="DZ281" s="9"/>
      <c r="EA281" s="9"/>
      <c r="EB281" s="9"/>
      <c r="EC281" s="9"/>
      <c r="ED281" s="9"/>
      <c r="EE281" s="9"/>
      <c r="EF281" s="9"/>
      <c r="EG281" s="9"/>
      <c r="EH281" s="9"/>
      <c r="EI281" s="9"/>
      <c r="EJ281" s="9"/>
      <c r="EK281" s="9"/>
    </row>
    <row r="282" customFormat="false" ht="27" hidden="false" customHeight="true" outlineLevel="0" collapsed="false">
      <c r="A282" s="13" t="n">
        <v>51</v>
      </c>
      <c r="B282" s="14" t="n">
        <v>0.520833333333333</v>
      </c>
      <c r="C282" s="14" t="n">
        <v>0.53125</v>
      </c>
      <c r="D282" s="11" t="n">
        <f aca="false">+D172-D62</f>
        <v>0</v>
      </c>
      <c r="E282" s="11" t="n">
        <f aca="false">+E172-E62</f>
        <v>0</v>
      </c>
      <c r="F282" s="11" t="n">
        <f aca="false">+F172-F62</f>
        <v>0</v>
      </c>
      <c r="G282" s="11" t="n">
        <f aca="false">+G172-G62</f>
        <v>0</v>
      </c>
      <c r="H282" s="11" t="n">
        <f aca="false">+H172-H62</f>
        <v>0</v>
      </c>
      <c r="I282" s="11" t="n">
        <f aca="false">+I172-I62</f>
        <v>0</v>
      </c>
      <c r="J282" s="11" t="n">
        <f aca="false">+J172-J62</f>
        <v>0</v>
      </c>
      <c r="K282" s="11" t="n">
        <f aca="false">+K172-K62</f>
        <v>0</v>
      </c>
      <c r="L282" s="11" t="n">
        <f aca="false">+L172-L62</f>
        <v>0</v>
      </c>
      <c r="M282" s="11" t="n">
        <f aca="false">+M172-M62</f>
        <v>0</v>
      </c>
      <c r="N282" s="11" t="n">
        <f aca="false">+N172-N62</f>
        <v>0</v>
      </c>
      <c r="O282" s="11" t="n">
        <f aca="false">+O172-O62</f>
        <v>0</v>
      </c>
      <c r="P282" s="11" t="n">
        <f aca="false">+P172-P62</f>
        <v>0</v>
      </c>
      <c r="Q282" s="11" t="n">
        <f aca="false">+Q172-Q62</f>
        <v>0</v>
      </c>
      <c r="R282" s="11" t="n">
        <f aca="false">+R172-R62</f>
        <v>0</v>
      </c>
      <c r="S282" s="11" t="n">
        <f aca="false">+S172-S62</f>
        <v>0</v>
      </c>
      <c r="T282" s="11" t="n">
        <f aca="false">+T172-T62</f>
        <v>0</v>
      </c>
      <c r="U282" s="11" t="n">
        <f aca="false">+U172-U62</f>
        <v>0</v>
      </c>
      <c r="V282" s="11" t="n">
        <f aca="false">+V172-V62</f>
        <v>0</v>
      </c>
      <c r="W282" s="11" t="n">
        <f aca="false">+W172-W62</f>
        <v>0</v>
      </c>
      <c r="X282" s="11" t="n">
        <f aca="false">+X172-X62</f>
        <v>0</v>
      </c>
      <c r="Y282" s="11" t="n">
        <f aca="false">+Y172-Y62</f>
        <v>0</v>
      </c>
      <c r="Z282" s="11" t="n">
        <f aca="false">+Z172-Z62</f>
        <v>0</v>
      </c>
      <c r="AA282" s="11" t="n">
        <f aca="false">+AA172-AA62</f>
        <v>0</v>
      </c>
      <c r="AB282" s="11" t="n">
        <f aca="false">+AB172-AB62</f>
        <v>0</v>
      </c>
      <c r="AC282" s="11" t="n">
        <f aca="false">+AC172-AC62</f>
        <v>0</v>
      </c>
      <c r="AD282" s="11" t="n">
        <f aca="false">+AD172-AD62</f>
        <v>0</v>
      </c>
      <c r="AE282" s="11" t="n">
        <f aca="false">+AE172-AE62</f>
        <v>0</v>
      </c>
      <c r="AF282" s="11" t="n">
        <f aca="false">+AF172-AF62</f>
        <v>0</v>
      </c>
      <c r="AG282" s="11" t="n">
        <f aca="false">+AG172-AG62</f>
        <v>0</v>
      </c>
      <c r="AH282" s="11" t="n">
        <f aca="false">+AH172-AH62</f>
        <v>0</v>
      </c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/>
      <c r="BD282" s="9"/>
      <c r="BE282" s="9"/>
      <c r="BF282" s="9"/>
      <c r="BG282" s="9"/>
      <c r="BH282" s="9"/>
      <c r="BI282" s="9"/>
      <c r="BJ282" s="9"/>
      <c r="BK282" s="9"/>
      <c r="BL282" s="9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9"/>
      <c r="CZ282" s="9"/>
      <c r="DA282" s="9"/>
      <c r="DB282" s="9"/>
      <c r="DC282" s="9"/>
      <c r="DD282" s="9"/>
      <c r="DE282" s="9"/>
      <c r="DF282" s="9"/>
      <c r="DG282" s="9"/>
      <c r="DH282" s="9"/>
      <c r="DI282" s="9"/>
      <c r="DJ282" s="9"/>
      <c r="DK282" s="9"/>
      <c r="DL282" s="9"/>
      <c r="DM282" s="9"/>
      <c r="DN282" s="9"/>
      <c r="DO282" s="9"/>
      <c r="DP282" s="9"/>
      <c r="DQ282" s="9"/>
      <c r="DR282" s="9"/>
      <c r="DS282" s="9"/>
      <c r="DT282" s="9"/>
      <c r="DU282" s="9"/>
      <c r="DV282" s="9"/>
      <c r="DW282" s="9"/>
      <c r="DX282" s="9"/>
      <c r="DY282" s="9"/>
      <c r="DZ282" s="9"/>
      <c r="EA282" s="9"/>
      <c r="EB282" s="9"/>
      <c r="EC282" s="9"/>
      <c r="ED282" s="9"/>
      <c r="EE282" s="9"/>
      <c r="EF282" s="9"/>
      <c r="EG282" s="9"/>
      <c r="EH282" s="9"/>
      <c r="EI282" s="9"/>
      <c r="EJ282" s="9"/>
      <c r="EK282" s="9"/>
    </row>
    <row r="283" customFormat="false" ht="27" hidden="false" customHeight="true" outlineLevel="0" collapsed="false">
      <c r="A283" s="13" t="n">
        <v>52</v>
      </c>
      <c r="B283" s="14" t="n">
        <v>0.53125</v>
      </c>
      <c r="C283" s="14" t="n">
        <v>0.541666666666667</v>
      </c>
      <c r="D283" s="11" t="n">
        <f aca="false">+D173-D63</f>
        <v>0</v>
      </c>
      <c r="E283" s="11" t="n">
        <f aca="false">+E173-E63</f>
        <v>0</v>
      </c>
      <c r="F283" s="11" t="n">
        <f aca="false">+F173-F63</f>
        <v>0</v>
      </c>
      <c r="G283" s="11" t="n">
        <f aca="false">+G173-G63</f>
        <v>0</v>
      </c>
      <c r="H283" s="11" t="n">
        <f aca="false">+H173-H63</f>
        <v>0</v>
      </c>
      <c r="I283" s="11" t="n">
        <f aca="false">+I173-I63</f>
        <v>0</v>
      </c>
      <c r="J283" s="11" t="n">
        <f aca="false">+J173-J63</f>
        <v>0</v>
      </c>
      <c r="K283" s="11" t="n">
        <f aca="false">+K173-K63</f>
        <v>0</v>
      </c>
      <c r="L283" s="11" t="n">
        <f aca="false">+L173-L63</f>
        <v>0</v>
      </c>
      <c r="M283" s="11" t="n">
        <f aca="false">+M173-M63</f>
        <v>0</v>
      </c>
      <c r="N283" s="11" t="n">
        <f aca="false">+N173-N63</f>
        <v>0</v>
      </c>
      <c r="O283" s="11" t="n">
        <f aca="false">+O173-O63</f>
        <v>0</v>
      </c>
      <c r="P283" s="11" t="n">
        <f aca="false">+P173-P63</f>
        <v>0</v>
      </c>
      <c r="Q283" s="11" t="n">
        <f aca="false">+Q173-Q63</f>
        <v>0</v>
      </c>
      <c r="R283" s="11" t="n">
        <f aca="false">+R173-R63</f>
        <v>0</v>
      </c>
      <c r="S283" s="11" t="n">
        <f aca="false">+S173-S63</f>
        <v>0</v>
      </c>
      <c r="T283" s="11" t="n">
        <f aca="false">+T173-T63</f>
        <v>0</v>
      </c>
      <c r="U283" s="11" t="n">
        <f aca="false">+U173-U63</f>
        <v>0</v>
      </c>
      <c r="V283" s="11" t="n">
        <f aca="false">+V173-V63</f>
        <v>0</v>
      </c>
      <c r="W283" s="11" t="n">
        <f aca="false">+W173-W63</f>
        <v>0</v>
      </c>
      <c r="X283" s="11" t="n">
        <f aca="false">+X173-X63</f>
        <v>0</v>
      </c>
      <c r="Y283" s="11" t="n">
        <f aca="false">+Y173-Y63</f>
        <v>0</v>
      </c>
      <c r="Z283" s="11" t="n">
        <f aca="false">+Z173-Z63</f>
        <v>0</v>
      </c>
      <c r="AA283" s="11" t="n">
        <f aca="false">+AA173-AA63</f>
        <v>0</v>
      </c>
      <c r="AB283" s="11" t="n">
        <f aca="false">+AB173-AB63</f>
        <v>0</v>
      </c>
      <c r="AC283" s="11" t="n">
        <f aca="false">+AC173-AC63</f>
        <v>0</v>
      </c>
      <c r="AD283" s="11" t="n">
        <f aca="false">+AD173-AD63</f>
        <v>0</v>
      </c>
      <c r="AE283" s="11" t="n">
        <f aca="false">+AE173-AE63</f>
        <v>0</v>
      </c>
      <c r="AF283" s="11" t="n">
        <f aca="false">+AF173-AF63</f>
        <v>0</v>
      </c>
      <c r="AG283" s="11" t="n">
        <f aca="false">+AG173-AG63</f>
        <v>0</v>
      </c>
      <c r="AH283" s="11" t="n">
        <f aca="false">+AH173-AH63</f>
        <v>0</v>
      </c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  <c r="BC283" s="9"/>
      <c r="BD283" s="9"/>
      <c r="BE283" s="9"/>
      <c r="BF283" s="9"/>
      <c r="BG283" s="9"/>
      <c r="BH283" s="9"/>
      <c r="BI283" s="9"/>
      <c r="BJ283" s="9"/>
      <c r="BK283" s="9"/>
      <c r="BL283" s="9"/>
      <c r="BM283" s="9"/>
      <c r="BN283" s="9"/>
      <c r="BO283" s="9"/>
      <c r="BP283" s="9"/>
      <c r="BQ283" s="9"/>
      <c r="BR283" s="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9"/>
      <c r="CZ283" s="9"/>
      <c r="DA283" s="9"/>
      <c r="DB283" s="9"/>
      <c r="DC283" s="9"/>
      <c r="DD283" s="9"/>
      <c r="DE283" s="9"/>
      <c r="DF283" s="9"/>
      <c r="DG283" s="9"/>
      <c r="DH283" s="9"/>
      <c r="DI283" s="9"/>
      <c r="DJ283" s="9"/>
      <c r="DK283" s="9"/>
      <c r="DL283" s="9"/>
      <c r="DM283" s="9"/>
      <c r="DN283" s="9"/>
      <c r="DO283" s="9"/>
      <c r="DP283" s="9"/>
      <c r="DQ283" s="9"/>
      <c r="DR283" s="9"/>
      <c r="DS283" s="9"/>
      <c r="DT283" s="9"/>
      <c r="DU283" s="9"/>
      <c r="DV283" s="9"/>
      <c r="DW283" s="9"/>
      <c r="DX283" s="9"/>
      <c r="DY283" s="9"/>
      <c r="DZ283" s="9"/>
      <c r="EA283" s="9"/>
      <c r="EB283" s="9"/>
      <c r="EC283" s="9"/>
      <c r="ED283" s="9"/>
      <c r="EE283" s="9"/>
      <c r="EF283" s="9"/>
      <c r="EG283" s="9"/>
      <c r="EH283" s="9"/>
      <c r="EI283" s="9"/>
      <c r="EJ283" s="9"/>
      <c r="EK283" s="9"/>
    </row>
    <row r="284" customFormat="false" ht="27" hidden="false" customHeight="true" outlineLevel="0" collapsed="false">
      <c r="A284" s="13" t="n">
        <v>53</v>
      </c>
      <c r="B284" s="14" t="n">
        <v>0.541666666666667</v>
      </c>
      <c r="C284" s="14" t="n">
        <v>0.552083333333333</v>
      </c>
      <c r="D284" s="11" t="n">
        <f aca="false">+D174-D64</f>
        <v>0</v>
      </c>
      <c r="E284" s="11" t="n">
        <f aca="false">+E174-E64</f>
        <v>0</v>
      </c>
      <c r="F284" s="11" t="n">
        <f aca="false">+F174-F64</f>
        <v>0</v>
      </c>
      <c r="G284" s="11" t="n">
        <f aca="false">+G174-G64</f>
        <v>0</v>
      </c>
      <c r="H284" s="11" t="n">
        <f aca="false">+H174-H64</f>
        <v>0</v>
      </c>
      <c r="I284" s="11" t="n">
        <f aca="false">+I174-I64</f>
        <v>0</v>
      </c>
      <c r="J284" s="11" t="n">
        <f aca="false">+J174-J64</f>
        <v>0</v>
      </c>
      <c r="K284" s="11" t="n">
        <f aca="false">+K174-K64</f>
        <v>0</v>
      </c>
      <c r="L284" s="11" t="n">
        <f aca="false">+L174-L64</f>
        <v>0</v>
      </c>
      <c r="M284" s="11" t="n">
        <f aca="false">+M174-M64</f>
        <v>0</v>
      </c>
      <c r="N284" s="11" t="n">
        <f aca="false">+N174-N64</f>
        <v>0</v>
      </c>
      <c r="O284" s="11" t="n">
        <f aca="false">+O174-O64</f>
        <v>0</v>
      </c>
      <c r="P284" s="11" t="n">
        <f aca="false">+P174-P64</f>
        <v>0</v>
      </c>
      <c r="Q284" s="11" t="n">
        <f aca="false">+Q174-Q64</f>
        <v>0</v>
      </c>
      <c r="R284" s="11" t="n">
        <f aca="false">+R174-R64</f>
        <v>0</v>
      </c>
      <c r="S284" s="11" t="n">
        <f aca="false">+S174-S64</f>
        <v>0</v>
      </c>
      <c r="T284" s="11" t="n">
        <f aca="false">+T174-T64</f>
        <v>0</v>
      </c>
      <c r="U284" s="11" t="n">
        <f aca="false">+U174-U64</f>
        <v>0</v>
      </c>
      <c r="V284" s="11" t="n">
        <f aca="false">+V174-V64</f>
        <v>0</v>
      </c>
      <c r="W284" s="11" t="n">
        <f aca="false">+W174-W64</f>
        <v>0</v>
      </c>
      <c r="X284" s="11" t="n">
        <f aca="false">+X174-X64</f>
        <v>0</v>
      </c>
      <c r="Y284" s="11" t="n">
        <f aca="false">+Y174-Y64</f>
        <v>0</v>
      </c>
      <c r="Z284" s="11" t="n">
        <f aca="false">+Z174-Z64</f>
        <v>0</v>
      </c>
      <c r="AA284" s="11" t="n">
        <f aca="false">+AA174-AA64</f>
        <v>0</v>
      </c>
      <c r="AB284" s="11" t="n">
        <f aca="false">+AB174-AB64</f>
        <v>0</v>
      </c>
      <c r="AC284" s="11" t="n">
        <f aca="false">+AC174-AC64</f>
        <v>0</v>
      </c>
      <c r="AD284" s="11" t="n">
        <f aca="false">+AD174-AD64</f>
        <v>0</v>
      </c>
      <c r="AE284" s="11" t="n">
        <f aca="false">+AE174-AE64</f>
        <v>0</v>
      </c>
      <c r="AF284" s="11" t="n">
        <f aca="false">+AF174-AF64</f>
        <v>0</v>
      </c>
      <c r="AG284" s="11" t="n">
        <f aca="false">+AG174-AG64</f>
        <v>0</v>
      </c>
      <c r="AH284" s="11" t="n">
        <f aca="false">+AH174-AH64</f>
        <v>0</v>
      </c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  <c r="BB284" s="9"/>
      <c r="BC284" s="9"/>
      <c r="BD284" s="9"/>
      <c r="BE284" s="9"/>
      <c r="BF284" s="9"/>
      <c r="BG284" s="9"/>
      <c r="BH284" s="9"/>
      <c r="BI284" s="9"/>
      <c r="BJ284" s="9"/>
      <c r="BK284" s="9"/>
      <c r="BL284" s="9"/>
      <c r="BM284" s="9"/>
      <c r="BN284" s="9"/>
      <c r="BO284" s="9"/>
      <c r="BP284" s="9"/>
      <c r="BQ284" s="9"/>
      <c r="BR284" s="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9"/>
      <c r="CZ284" s="9"/>
      <c r="DA284" s="9"/>
      <c r="DB284" s="9"/>
      <c r="DC284" s="9"/>
      <c r="DD284" s="9"/>
      <c r="DE284" s="9"/>
      <c r="DF284" s="9"/>
      <c r="DG284" s="9"/>
      <c r="DH284" s="9"/>
      <c r="DI284" s="9"/>
      <c r="DJ284" s="9"/>
      <c r="DK284" s="9"/>
      <c r="DL284" s="9"/>
      <c r="DM284" s="9"/>
      <c r="DN284" s="9"/>
      <c r="DO284" s="9"/>
      <c r="DP284" s="9"/>
      <c r="DQ284" s="9"/>
      <c r="DR284" s="9"/>
      <c r="DS284" s="9"/>
      <c r="DT284" s="9"/>
      <c r="DU284" s="9"/>
      <c r="DV284" s="9"/>
      <c r="DW284" s="9"/>
      <c r="DX284" s="9"/>
      <c r="DY284" s="9"/>
      <c r="DZ284" s="9"/>
      <c r="EA284" s="9"/>
      <c r="EB284" s="9"/>
      <c r="EC284" s="9"/>
      <c r="ED284" s="9"/>
      <c r="EE284" s="9"/>
      <c r="EF284" s="9"/>
      <c r="EG284" s="9"/>
      <c r="EH284" s="9"/>
      <c r="EI284" s="9"/>
      <c r="EJ284" s="9"/>
      <c r="EK284" s="9"/>
    </row>
    <row r="285" customFormat="false" ht="27" hidden="false" customHeight="true" outlineLevel="0" collapsed="false">
      <c r="A285" s="13" t="n">
        <v>54</v>
      </c>
      <c r="B285" s="14" t="n">
        <v>0.552083333333333</v>
      </c>
      <c r="C285" s="14" t="n">
        <v>0.5625</v>
      </c>
      <c r="D285" s="11" t="n">
        <f aca="false">+D175-D65</f>
        <v>0</v>
      </c>
      <c r="E285" s="11" t="n">
        <f aca="false">+E175-E65</f>
        <v>0</v>
      </c>
      <c r="F285" s="11" t="n">
        <f aca="false">+F175-F65</f>
        <v>0</v>
      </c>
      <c r="G285" s="11" t="n">
        <f aca="false">+G175-G65</f>
        <v>0</v>
      </c>
      <c r="H285" s="11" t="n">
        <f aca="false">+H175-H65</f>
        <v>0</v>
      </c>
      <c r="I285" s="11" t="n">
        <f aca="false">+I175-I65</f>
        <v>0</v>
      </c>
      <c r="J285" s="11" t="n">
        <f aca="false">+J175-J65</f>
        <v>0</v>
      </c>
      <c r="K285" s="11" t="n">
        <f aca="false">+K175-K65</f>
        <v>0</v>
      </c>
      <c r="L285" s="11" t="n">
        <f aca="false">+L175-L65</f>
        <v>0</v>
      </c>
      <c r="M285" s="11" t="n">
        <f aca="false">+M175-M65</f>
        <v>0</v>
      </c>
      <c r="N285" s="11" t="n">
        <f aca="false">+N175-N65</f>
        <v>0</v>
      </c>
      <c r="O285" s="11" t="n">
        <f aca="false">+O175-O65</f>
        <v>0</v>
      </c>
      <c r="P285" s="11" t="n">
        <f aca="false">+P175-P65</f>
        <v>0</v>
      </c>
      <c r="Q285" s="11" t="n">
        <f aca="false">+Q175-Q65</f>
        <v>0</v>
      </c>
      <c r="R285" s="11" t="n">
        <f aca="false">+R175-R65</f>
        <v>0</v>
      </c>
      <c r="S285" s="11" t="n">
        <f aca="false">+S175-S65</f>
        <v>0</v>
      </c>
      <c r="T285" s="11" t="n">
        <f aca="false">+T175-T65</f>
        <v>0</v>
      </c>
      <c r="U285" s="11" t="n">
        <f aca="false">+U175-U65</f>
        <v>0</v>
      </c>
      <c r="V285" s="11" t="n">
        <f aca="false">+V175-V65</f>
        <v>0</v>
      </c>
      <c r="W285" s="11" t="n">
        <f aca="false">+W175-W65</f>
        <v>0</v>
      </c>
      <c r="X285" s="11" t="n">
        <f aca="false">+X175-X65</f>
        <v>0</v>
      </c>
      <c r="Y285" s="11" t="n">
        <f aca="false">+Y175-Y65</f>
        <v>0</v>
      </c>
      <c r="Z285" s="11" t="n">
        <f aca="false">+Z175-Z65</f>
        <v>0</v>
      </c>
      <c r="AA285" s="11" t="n">
        <f aca="false">+AA175-AA65</f>
        <v>0</v>
      </c>
      <c r="AB285" s="11" t="n">
        <f aca="false">+AB175-AB65</f>
        <v>0</v>
      </c>
      <c r="AC285" s="11" t="n">
        <f aca="false">+AC175-AC65</f>
        <v>0</v>
      </c>
      <c r="AD285" s="11" t="n">
        <f aca="false">+AD175-AD65</f>
        <v>0</v>
      </c>
      <c r="AE285" s="11" t="n">
        <f aca="false">+AE175-AE65</f>
        <v>0</v>
      </c>
      <c r="AF285" s="11" t="n">
        <f aca="false">+AF175-AF65</f>
        <v>0</v>
      </c>
      <c r="AG285" s="11" t="n">
        <f aca="false">+AG175-AG65</f>
        <v>0</v>
      </c>
      <c r="AH285" s="11" t="n">
        <f aca="false">+AH175-AH65</f>
        <v>0</v>
      </c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  <c r="BC285" s="9"/>
      <c r="BD285" s="9"/>
      <c r="BE285" s="9"/>
      <c r="BF285" s="9"/>
      <c r="BG285" s="9"/>
      <c r="BH285" s="9"/>
      <c r="BI285" s="9"/>
      <c r="BJ285" s="9"/>
      <c r="BK285" s="9"/>
      <c r="BL285" s="9"/>
      <c r="BM285" s="9"/>
      <c r="BN285" s="9"/>
      <c r="BO285" s="9"/>
      <c r="BP285" s="9"/>
      <c r="BQ285" s="9"/>
      <c r="BR285" s="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9"/>
      <c r="CZ285" s="9"/>
      <c r="DA285" s="9"/>
      <c r="DB285" s="9"/>
      <c r="DC285" s="9"/>
      <c r="DD285" s="9"/>
      <c r="DE285" s="9"/>
      <c r="DF285" s="9"/>
      <c r="DG285" s="9"/>
      <c r="DH285" s="9"/>
      <c r="DI285" s="9"/>
      <c r="DJ285" s="9"/>
      <c r="DK285" s="9"/>
      <c r="DL285" s="9"/>
      <c r="DM285" s="9"/>
      <c r="DN285" s="9"/>
      <c r="DO285" s="9"/>
      <c r="DP285" s="9"/>
      <c r="DQ285" s="9"/>
      <c r="DR285" s="9"/>
      <c r="DS285" s="9"/>
      <c r="DT285" s="9"/>
      <c r="DU285" s="9"/>
      <c r="DV285" s="9"/>
      <c r="DW285" s="9"/>
      <c r="DX285" s="9"/>
      <c r="DY285" s="9"/>
      <c r="DZ285" s="9"/>
      <c r="EA285" s="9"/>
      <c r="EB285" s="9"/>
      <c r="EC285" s="9"/>
      <c r="ED285" s="9"/>
      <c r="EE285" s="9"/>
      <c r="EF285" s="9"/>
      <c r="EG285" s="9"/>
      <c r="EH285" s="9"/>
      <c r="EI285" s="9"/>
      <c r="EJ285" s="9"/>
      <c r="EK285" s="9"/>
    </row>
    <row r="286" customFormat="false" ht="27" hidden="false" customHeight="true" outlineLevel="0" collapsed="false">
      <c r="A286" s="13" t="n">
        <v>55</v>
      </c>
      <c r="B286" s="14" t="n">
        <v>0.5625</v>
      </c>
      <c r="C286" s="14" t="n">
        <v>0.572916666666667</v>
      </c>
      <c r="D286" s="11" t="n">
        <f aca="false">+D176-D66</f>
        <v>0</v>
      </c>
      <c r="E286" s="11" t="n">
        <f aca="false">+E176-E66</f>
        <v>0</v>
      </c>
      <c r="F286" s="11" t="n">
        <f aca="false">+F176-F66</f>
        <v>0</v>
      </c>
      <c r="G286" s="11" t="n">
        <f aca="false">+G176-G66</f>
        <v>0</v>
      </c>
      <c r="H286" s="11" t="n">
        <f aca="false">+H176-H66</f>
        <v>0</v>
      </c>
      <c r="I286" s="11" t="n">
        <f aca="false">+I176-I66</f>
        <v>0</v>
      </c>
      <c r="J286" s="11" t="n">
        <f aca="false">+J176-J66</f>
        <v>0</v>
      </c>
      <c r="K286" s="11" t="n">
        <f aca="false">+K176-K66</f>
        <v>0</v>
      </c>
      <c r="L286" s="11" t="n">
        <f aca="false">+L176-L66</f>
        <v>0</v>
      </c>
      <c r="M286" s="11" t="n">
        <f aca="false">+M176-M66</f>
        <v>0</v>
      </c>
      <c r="N286" s="11" t="n">
        <f aca="false">+N176-N66</f>
        <v>0</v>
      </c>
      <c r="O286" s="11" t="n">
        <f aca="false">+O176-O66</f>
        <v>0</v>
      </c>
      <c r="P286" s="11" t="n">
        <f aca="false">+P176-P66</f>
        <v>0</v>
      </c>
      <c r="Q286" s="11" t="n">
        <f aca="false">+Q176-Q66</f>
        <v>0</v>
      </c>
      <c r="R286" s="11" t="n">
        <f aca="false">+R176-R66</f>
        <v>0</v>
      </c>
      <c r="S286" s="11" t="n">
        <f aca="false">+S176-S66</f>
        <v>0</v>
      </c>
      <c r="T286" s="11" t="n">
        <f aca="false">+T176-T66</f>
        <v>0</v>
      </c>
      <c r="U286" s="11" t="n">
        <f aca="false">+U176-U66</f>
        <v>0</v>
      </c>
      <c r="V286" s="11" t="n">
        <f aca="false">+V176-V66</f>
        <v>0</v>
      </c>
      <c r="W286" s="11" t="n">
        <f aca="false">+W176-W66</f>
        <v>0</v>
      </c>
      <c r="X286" s="11" t="n">
        <f aca="false">+X176-X66</f>
        <v>0</v>
      </c>
      <c r="Y286" s="11" t="n">
        <f aca="false">+Y176-Y66</f>
        <v>0</v>
      </c>
      <c r="Z286" s="11" t="n">
        <f aca="false">+Z176-Z66</f>
        <v>0</v>
      </c>
      <c r="AA286" s="11" t="n">
        <f aca="false">+AA176-AA66</f>
        <v>0</v>
      </c>
      <c r="AB286" s="11" t="n">
        <f aca="false">+AB176-AB66</f>
        <v>0</v>
      </c>
      <c r="AC286" s="11" t="n">
        <f aca="false">+AC176-AC66</f>
        <v>0</v>
      </c>
      <c r="AD286" s="11" t="n">
        <f aca="false">+AD176-AD66</f>
        <v>0</v>
      </c>
      <c r="AE286" s="11" t="n">
        <f aca="false">+AE176-AE66</f>
        <v>0</v>
      </c>
      <c r="AF286" s="11" t="n">
        <f aca="false">+AF176-AF66</f>
        <v>0</v>
      </c>
      <c r="AG286" s="11" t="n">
        <f aca="false">+AG176-AG66</f>
        <v>0</v>
      </c>
      <c r="AH286" s="11" t="n">
        <f aca="false">+AH176-AH66</f>
        <v>0</v>
      </c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  <c r="BB286" s="9"/>
      <c r="BC286" s="9"/>
      <c r="BD286" s="9"/>
      <c r="BE286" s="9"/>
      <c r="BF286" s="9"/>
      <c r="BG286" s="9"/>
      <c r="BH286" s="9"/>
      <c r="BI286" s="9"/>
      <c r="BJ286" s="9"/>
      <c r="BK286" s="9"/>
      <c r="BL286" s="9"/>
      <c r="BM286" s="9"/>
      <c r="BN286" s="9"/>
      <c r="BO286" s="9"/>
      <c r="BP286" s="9"/>
      <c r="BQ286" s="9"/>
      <c r="BR286" s="9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9"/>
      <c r="CZ286" s="9"/>
      <c r="DA286" s="9"/>
      <c r="DB286" s="9"/>
      <c r="DC286" s="9"/>
      <c r="DD286" s="9"/>
      <c r="DE286" s="9"/>
      <c r="DF286" s="9"/>
      <c r="DG286" s="9"/>
      <c r="DH286" s="9"/>
      <c r="DI286" s="9"/>
      <c r="DJ286" s="9"/>
      <c r="DK286" s="9"/>
      <c r="DL286" s="9"/>
      <c r="DM286" s="9"/>
      <c r="DN286" s="9"/>
      <c r="DO286" s="9"/>
      <c r="DP286" s="9"/>
      <c r="DQ286" s="9"/>
      <c r="DR286" s="9"/>
      <c r="DS286" s="9"/>
      <c r="DT286" s="9"/>
      <c r="DU286" s="9"/>
      <c r="DV286" s="9"/>
      <c r="DW286" s="9"/>
      <c r="DX286" s="9"/>
      <c r="DY286" s="9"/>
      <c r="DZ286" s="9"/>
      <c r="EA286" s="9"/>
      <c r="EB286" s="9"/>
      <c r="EC286" s="9"/>
      <c r="ED286" s="9"/>
      <c r="EE286" s="9"/>
      <c r="EF286" s="9"/>
      <c r="EG286" s="9"/>
      <c r="EH286" s="9"/>
      <c r="EI286" s="9"/>
      <c r="EJ286" s="9"/>
      <c r="EK286" s="9"/>
    </row>
    <row r="287" customFormat="false" ht="27" hidden="false" customHeight="true" outlineLevel="0" collapsed="false">
      <c r="A287" s="13" t="n">
        <v>56</v>
      </c>
      <c r="B287" s="14" t="n">
        <v>0.572916666666667</v>
      </c>
      <c r="C287" s="14" t="n">
        <v>0.583333333333333</v>
      </c>
      <c r="D287" s="11" t="n">
        <f aca="false">+D177-D67</f>
        <v>0</v>
      </c>
      <c r="E287" s="11" t="n">
        <f aca="false">+E177-E67</f>
        <v>0</v>
      </c>
      <c r="F287" s="11" t="n">
        <f aca="false">+F177-F67</f>
        <v>0</v>
      </c>
      <c r="G287" s="11" t="n">
        <f aca="false">+G177-G67</f>
        <v>0</v>
      </c>
      <c r="H287" s="11" t="n">
        <f aca="false">+H177-H67</f>
        <v>0</v>
      </c>
      <c r="I287" s="11" t="n">
        <f aca="false">+I177-I67</f>
        <v>0</v>
      </c>
      <c r="J287" s="11" t="n">
        <f aca="false">+J177-J67</f>
        <v>0</v>
      </c>
      <c r="K287" s="11" t="n">
        <f aca="false">+K177-K67</f>
        <v>0</v>
      </c>
      <c r="L287" s="11" t="n">
        <f aca="false">+L177-L67</f>
        <v>0</v>
      </c>
      <c r="M287" s="11" t="n">
        <f aca="false">+M177-M67</f>
        <v>0</v>
      </c>
      <c r="N287" s="11" t="n">
        <f aca="false">+N177-N67</f>
        <v>0</v>
      </c>
      <c r="O287" s="11" t="n">
        <f aca="false">+O177-O67</f>
        <v>0</v>
      </c>
      <c r="P287" s="11" t="n">
        <f aca="false">+P177-P67</f>
        <v>0</v>
      </c>
      <c r="Q287" s="11" t="n">
        <f aca="false">+Q177-Q67</f>
        <v>0</v>
      </c>
      <c r="R287" s="11" t="n">
        <f aca="false">+R177-R67</f>
        <v>0</v>
      </c>
      <c r="S287" s="11" t="n">
        <f aca="false">+S177-S67</f>
        <v>0</v>
      </c>
      <c r="T287" s="11" t="n">
        <f aca="false">+T177-T67</f>
        <v>0</v>
      </c>
      <c r="U287" s="11" t="n">
        <f aca="false">+U177-U67</f>
        <v>0</v>
      </c>
      <c r="V287" s="11" t="n">
        <f aca="false">+V177-V67</f>
        <v>0</v>
      </c>
      <c r="W287" s="11" t="n">
        <f aca="false">+W177-W67</f>
        <v>0</v>
      </c>
      <c r="X287" s="11" t="n">
        <f aca="false">+X177-X67</f>
        <v>0</v>
      </c>
      <c r="Y287" s="11" t="n">
        <f aca="false">+Y177-Y67</f>
        <v>0</v>
      </c>
      <c r="Z287" s="11" t="n">
        <f aca="false">+Z177-Z67</f>
        <v>0</v>
      </c>
      <c r="AA287" s="11" t="n">
        <f aca="false">+AA177-AA67</f>
        <v>0</v>
      </c>
      <c r="AB287" s="11" t="n">
        <f aca="false">+AB177-AB67</f>
        <v>0</v>
      </c>
      <c r="AC287" s="11" t="n">
        <f aca="false">+AC177-AC67</f>
        <v>0</v>
      </c>
      <c r="AD287" s="11" t="n">
        <f aca="false">+AD177-AD67</f>
        <v>0</v>
      </c>
      <c r="AE287" s="11" t="n">
        <f aca="false">+AE177-AE67</f>
        <v>0</v>
      </c>
      <c r="AF287" s="11" t="n">
        <f aca="false">+AF177-AF67</f>
        <v>0</v>
      </c>
      <c r="AG287" s="11" t="n">
        <f aca="false">+AG177-AG67</f>
        <v>0</v>
      </c>
      <c r="AH287" s="11" t="n">
        <f aca="false">+AH177-AH67</f>
        <v>0</v>
      </c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  <c r="BC287" s="9"/>
      <c r="BD287" s="9"/>
      <c r="BE287" s="9"/>
      <c r="BF287" s="9"/>
      <c r="BG287" s="9"/>
      <c r="BH287" s="9"/>
      <c r="BI287" s="9"/>
      <c r="BJ287" s="9"/>
      <c r="BK287" s="9"/>
      <c r="BL287" s="9"/>
      <c r="BM287" s="9"/>
      <c r="BN287" s="9"/>
      <c r="BO287" s="9"/>
      <c r="BP287" s="9"/>
      <c r="BQ287" s="9"/>
      <c r="BR287" s="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9"/>
      <c r="CZ287" s="9"/>
      <c r="DA287" s="9"/>
      <c r="DB287" s="9"/>
      <c r="DC287" s="9"/>
      <c r="DD287" s="9"/>
      <c r="DE287" s="9"/>
      <c r="DF287" s="9"/>
      <c r="DG287" s="9"/>
      <c r="DH287" s="9"/>
      <c r="DI287" s="9"/>
      <c r="DJ287" s="9"/>
      <c r="DK287" s="9"/>
      <c r="DL287" s="9"/>
      <c r="DM287" s="9"/>
      <c r="DN287" s="9"/>
      <c r="DO287" s="9"/>
      <c r="DP287" s="9"/>
      <c r="DQ287" s="9"/>
      <c r="DR287" s="9"/>
      <c r="DS287" s="9"/>
      <c r="DT287" s="9"/>
      <c r="DU287" s="9"/>
      <c r="DV287" s="9"/>
      <c r="DW287" s="9"/>
      <c r="DX287" s="9"/>
      <c r="DY287" s="9"/>
      <c r="DZ287" s="9"/>
      <c r="EA287" s="9"/>
      <c r="EB287" s="9"/>
      <c r="EC287" s="9"/>
      <c r="ED287" s="9"/>
      <c r="EE287" s="9"/>
      <c r="EF287" s="9"/>
      <c r="EG287" s="9"/>
      <c r="EH287" s="9"/>
      <c r="EI287" s="9"/>
      <c r="EJ287" s="9"/>
      <c r="EK287" s="9"/>
    </row>
    <row r="288" customFormat="false" ht="27" hidden="false" customHeight="true" outlineLevel="0" collapsed="false">
      <c r="A288" s="13" t="n">
        <v>57</v>
      </c>
      <c r="B288" s="14" t="n">
        <v>0.583333333333333</v>
      </c>
      <c r="C288" s="14" t="n">
        <v>0.59375</v>
      </c>
      <c r="D288" s="11" t="n">
        <f aca="false">+D178-D68</f>
        <v>0</v>
      </c>
      <c r="E288" s="11" t="n">
        <f aca="false">+E178-E68</f>
        <v>0</v>
      </c>
      <c r="F288" s="11" t="n">
        <f aca="false">+F178-F68</f>
        <v>0</v>
      </c>
      <c r="G288" s="11" t="n">
        <f aca="false">+G178-G68</f>
        <v>0</v>
      </c>
      <c r="H288" s="11" t="n">
        <f aca="false">+H178-H68</f>
        <v>0</v>
      </c>
      <c r="I288" s="11" t="n">
        <f aca="false">+I178-I68</f>
        <v>0</v>
      </c>
      <c r="J288" s="11" t="n">
        <f aca="false">+J178-J68</f>
        <v>0</v>
      </c>
      <c r="K288" s="11" t="n">
        <f aca="false">+K178-K68</f>
        <v>0</v>
      </c>
      <c r="L288" s="11" t="n">
        <f aca="false">+L178-L68</f>
        <v>0</v>
      </c>
      <c r="M288" s="11" t="n">
        <f aca="false">+M178-M68</f>
        <v>0</v>
      </c>
      <c r="N288" s="11" t="n">
        <f aca="false">+N178-N68</f>
        <v>0</v>
      </c>
      <c r="O288" s="11" t="n">
        <f aca="false">+O178-O68</f>
        <v>0</v>
      </c>
      <c r="P288" s="11" t="n">
        <f aca="false">+P178-P68</f>
        <v>0</v>
      </c>
      <c r="Q288" s="11" t="n">
        <f aca="false">+Q178-Q68</f>
        <v>0</v>
      </c>
      <c r="R288" s="11" t="n">
        <f aca="false">+R178-R68</f>
        <v>0</v>
      </c>
      <c r="S288" s="11" t="n">
        <f aca="false">+S178-S68</f>
        <v>0</v>
      </c>
      <c r="T288" s="11" t="n">
        <f aca="false">+T178-T68</f>
        <v>0</v>
      </c>
      <c r="U288" s="11" t="n">
        <f aca="false">+U178-U68</f>
        <v>0</v>
      </c>
      <c r="V288" s="11" t="n">
        <f aca="false">+V178-V68</f>
        <v>0</v>
      </c>
      <c r="W288" s="11" t="n">
        <f aca="false">+W178-W68</f>
        <v>0</v>
      </c>
      <c r="X288" s="11" t="n">
        <f aca="false">+X178-X68</f>
        <v>0</v>
      </c>
      <c r="Y288" s="11" t="n">
        <f aca="false">+Y178-Y68</f>
        <v>0</v>
      </c>
      <c r="Z288" s="11" t="n">
        <f aca="false">+Z178-Z68</f>
        <v>0</v>
      </c>
      <c r="AA288" s="11" t="n">
        <f aca="false">+AA178-AA68</f>
        <v>0</v>
      </c>
      <c r="AB288" s="11" t="n">
        <f aca="false">+AB178-AB68</f>
        <v>0</v>
      </c>
      <c r="AC288" s="11" t="n">
        <f aca="false">+AC178-AC68</f>
        <v>0</v>
      </c>
      <c r="AD288" s="11" t="n">
        <f aca="false">+AD178-AD68</f>
        <v>0</v>
      </c>
      <c r="AE288" s="11" t="n">
        <f aca="false">+AE178-AE68</f>
        <v>0</v>
      </c>
      <c r="AF288" s="11" t="n">
        <f aca="false">+AF178-AF68</f>
        <v>0</v>
      </c>
      <c r="AG288" s="11" t="n">
        <f aca="false">+AG178-AG68</f>
        <v>0</v>
      </c>
      <c r="AH288" s="11" t="n">
        <f aca="false">+AH178-AH68</f>
        <v>0</v>
      </c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  <c r="BB288" s="9"/>
      <c r="BC288" s="9"/>
      <c r="BD288" s="9"/>
      <c r="BE288" s="9"/>
      <c r="BF288" s="9"/>
      <c r="BG288" s="9"/>
      <c r="BH288" s="9"/>
      <c r="BI288" s="9"/>
      <c r="BJ288" s="9"/>
      <c r="BK288" s="9"/>
      <c r="BL288" s="9"/>
      <c r="BM288" s="9"/>
      <c r="BN288" s="9"/>
      <c r="BO288" s="9"/>
      <c r="BP288" s="9"/>
      <c r="BQ288" s="9"/>
      <c r="BR288" s="9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9"/>
      <c r="CZ288" s="9"/>
      <c r="DA288" s="9"/>
      <c r="DB288" s="9"/>
      <c r="DC288" s="9"/>
      <c r="DD288" s="9"/>
      <c r="DE288" s="9"/>
      <c r="DF288" s="9"/>
      <c r="DG288" s="9"/>
      <c r="DH288" s="9"/>
      <c r="DI288" s="9"/>
      <c r="DJ288" s="9"/>
      <c r="DK288" s="9"/>
      <c r="DL288" s="9"/>
      <c r="DM288" s="9"/>
      <c r="DN288" s="9"/>
      <c r="DO288" s="9"/>
      <c r="DP288" s="9"/>
      <c r="DQ288" s="9"/>
      <c r="DR288" s="9"/>
      <c r="DS288" s="9"/>
      <c r="DT288" s="9"/>
      <c r="DU288" s="9"/>
      <c r="DV288" s="9"/>
      <c r="DW288" s="9"/>
      <c r="DX288" s="9"/>
      <c r="DY288" s="9"/>
      <c r="DZ288" s="9"/>
      <c r="EA288" s="9"/>
      <c r="EB288" s="9"/>
      <c r="EC288" s="9"/>
      <c r="ED288" s="9"/>
      <c r="EE288" s="9"/>
      <c r="EF288" s="9"/>
      <c r="EG288" s="9"/>
      <c r="EH288" s="9"/>
      <c r="EI288" s="9"/>
      <c r="EJ288" s="9"/>
      <c r="EK288" s="9"/>
    </row>
    <row r="289" customFormat="false" ht="27" hidden="false" customHeight="true" outlineLevel="0" collapsed="false">
      <c r="A289" s="13" t="n">
        <v>58</v>
      </c>
      <c r="B289" s="14" t="n">
        <v>0.59375</v>
      </c>
      <c r="C289" s="14" t="n">
        <v>0.604166666666667</v>
      </c>
      <c r="D289" s="11" t="n">
        <f aca="false">+D179-D69</f>
        <v>0</v>
      </c>
      <c r="E289" s="11" t="n">
        <f aca="false">+E179-E69</f>
        <v>0</v>
      </c>
      <c r="F289" s="11" t="n">
        <f aca="false">+F179-F69</f>
        <v>0</v>
      </c>
      <c r="G289" s="11" t="n">
        <f aca="false">+G179-G69</f>
        <v>0</v>
      </c>
      <c r="H289" s="11" t="n">
        <f aca="false">+H179-H69</f>
        <v>0</v>
      </c>
      <c r="I289" s="11" t="n">
        <f aca="false">+I179-I69</f>
        <v>0</v>
      </c>
      <c r="J289" s="11" t="n">
        <f aca="false">+J179-J69</f>
        <v>0</v>
      </c>
      <c r="K289" s="11" t="n">
        <f aca="false">+K179-K69</f>
        <v>0</v>
      </c>
      <c r="L289" s="11" t="n">
        <f aca="false">+L179-L69</f>
        <v>0</v>
      </c>
      <c r="M289" s="11" t="n">
        <f aca="false">+M179-M69</f>
        <v>0</v>
      </c>
      <c r="N289" s="11" t="n">
        <f aca="false">+N179-N69</f>
        <v>0</v>
      </c>
      <c r="O289" s="11" t="n">
        <f aca="false">+O179-O69</f>
        <v>0</v>
      </c>
      <c r="P289" s="11" t="n">
        <f aca="false">+P179-P69</f>
        <v>0</v>
      </c>
      <c r="Q289" s="11" t="n">
        <f aca="false">+Q179-Q69</f>
        <v>0</v>
      </c>
      <c r="R289" s="11" t="n">
        <f aca="false">+R179-R69</f>
        <v>0</v>
      </c>
      <c r="S289" s="11" t="n">
        <f aca="false">+S179-S69</f>
        <v>0</v>
      </c>
      <c r="T289" s="11" t="n">
        <f aca="false">+T179-T69</f>
        <v>0</v>
      </c>
      <c r="U289" s="11" t="n">
        <f aca="false">+U179-U69</f>
        <v>0</v>
      </c>
      <c r="V289" s="11" t="n">
        <f aca="false">+V179-V69</f>
        <v>0</v>
      </c>
      <c r="W289" s="11" t="n">
        <f aca="false">+W179-W69</f>
        <v>0</v>
      </c>
      <c r="X289" s="11" t="n">
        <f aca="false">+X179-X69</f>
        <v>0</v>
      </c>
      <c r="Y289" s="11" t="n">
        <f aca="false">+Y179-Y69</f>
        <v>0</v>
      </c>
      <c r="Z289" s="11" t="n">
        <f aca="false">+Z179-Z69</f>
        <v>0</v>
      </c>
      <c r="AA289" s="11" t="n">
        <f aca="false">+AA179-AA69</f>
        <v>0</v>
      </c>
      <c r="AB289" s="11" t="n">
        <f aca="false">+AB179-AB69</f>
        <v>0</v>
      </c>
      <c r="AC289" s="11" t="n">
        <f aca="false">+AC179-AC69</f>
        <v>0</v>
      </c>
      <c r="AD289" s="11" t="n">
        <f aca="false">+AD179-AD69</f>
        <v>0</v>
      </c>
      <c r="AE289" s="11" t="n">
        <f aca="false">+AE179-AE69</f>
        <v>0</v>
      </c>
      <c r="AF289" s="11" t="n">
        <f aca="false">+AF179-AF69</f>
        <v>0</v>
      </c>
      <c r="AG289" s="11" t="n">
        <f aca="false">+AG179-AG69</f>
        <v>0</v>
      </c>
      <c r="AH289" s="11" t="n">
        <f aca="false">+AH179-AH69</f>
        <v>0</v>
      </c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  <c r="BB289" s="9"/>
      <c r="BC289" s="9"/>
      <c r="BD289" s="9"/>
      <c r="BE289" s="9"/>
      <c r="BF289" s="9"/>
      <c r="BG289" s="9"/>
      <c r="BH289" s="9"/>
      <c r="BI289" s="9"/>
      <c r="BJ289" s="9"/>
      <c r="BK289" s="9"/>
      <c r="BL289" s="9"/>
      <c r="BM289" s="9"/>
      <c r="BN289" s="9"/>
      <c r="BO289" s="9"/>
      <c r="BP289" s="9"/>
      <c r="BQ289" s="9"/>
      <c r="BR289" s="9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9"/>
      <c r="CZ289" s="9"/>
      <c r="DA289" s="9"/>
      <c r="DB289" s="9"/>
      <c r="DC289" s="9"/>
      <c r="DD289" s="9"/>
      <c r="DE289" s="9"/>
      <c r="DF289" s="9"/>
      <c r="DG289" s="9"/>
      <c r="DH289" s="9"/>
      <c r="DI289" s="9"/>
      <c r="DJ289" s="9"/>
      <c r="DK289" s="9"/>
      <c r="DL289" s="9"/>
      <c r="DM289" s="9"/>
      <c r="DN289" s="9"/>
      <c r="DO289" s="9"/>
      <c r="DP289" s="9"/>
      <c r="DQ289" s="9"/>
      <c r="DR289" s="9"/>
      <c r="DS289" s="9"/>
      <c r="DT289" s="9"/>
      <c r="DU289" s="9"/>
      <c r="DV289" s="9"/>
      <c r="DW289" s="9"/>
      <c r="DX289" s="9"/>
      <c r="DY289" s="9"/>
      <c r="DZ289" s="9"/>
      <c r="EA289" s="9"/>
      <c r="EB289" s="9"/>
      <c r="EC289" s="9"/>
      <c r="ED289" s="9"/>
      <c r="EE289" s="9"/>
      <c r="EF289" s="9"/>
      <c r="EG289" s="9"/>
      <c r="EH289" s="9"/>
      <c r="EI289" s="9"/>
      <c r="EJ289" s="9"/>
      <c r="EK289" s="9"/>
    </row>
    <row r="290" customFormat="false" ht="27" hidden="false" customHeight="true" outlineLevel="0" collapsed="false">
      <c r="A290" s="13" t="n">
        <v>59</v>
      </c>
      <c r="B290" s="14" t="n">
        <v>0.604166666666667</v>
      </c>
      <c r="C290" s="14" t="n">
        <v>0.614583333333333</v>
      </c>
      <c r="D290" s="11" t="n">
        <f aca="false">+D180-D70</f>
        <v>0</v>
      </c>
      <c r="E290" s="11" t="n">
        <f aca="false">+E180-E70</f>
        <v>0</v>
      </c>
      <c r="F290" s="11" t="n">
        <f aca="false">+F180-F70</f>
        <v>0</v>
      </c>
      <c r="G290" s="11" t="n">
        <f aca="false">+G180-G70</f>
        <v>0</v>
      </c>
      <c r="H290" s="11" t="n">
        <f aca="false">+H180-H70</f>
        <v>0</v>
      </c>
      <c r="I290" s="11" t="n">
        <f aca="false">+I180-I70</f>
        <v>0</v>
      </c>
      <c r="J290" s="11" t="n">
        <f aca="false">+J180-J70</f>
        <v>0</v>
      </c>
      <c r="K290" s="11" t="n">
        <f aca="false">+K180-K70</f>
        <v>0</v>
      </c>
      <c r="L290" s="11" t="n">
        <f aca="false">+L180-L70</f>
        <v>0</v>
      </c>
      <c r="M290" s="11" t="n">
        <f aca="false">+M180-M70</f>
        <v>0</v>
      </c>
      <c r="N290" s="11" t="n">
        <f aca="false">+N180-N70</f>
        <v>0</v>
      </c>
      <c r="O290" s="11" t="n">
        <f aca="false">+O180-O70</f>
        <v>0</v>
      </c>
      <c r="P290" s="11" t="n">
        <f aca="false">+P180-P70</f>
        <v>0</v>
      </c>
      <c r="Q290" s="11" t="n">
        <f aca="false">+Q180-Q70</f>
        <v>0</v>
      </c>
      <c r="R290" s="11" t="n">
        <f aca="false">+R180-R70</f>
        <v>0</v>
      </c>
      <c r="S290" s="11" t="n">
        <f aca="false">+S180-S70</f>
        <v>0</v>
      </c>
      <c r="T290" s="11" t="n">
        <f aca="false">+T180-T70</f>
        <v>0</v>
      </c>
      <c r="U290" s="11" t="n">
        <f aca="false">+U180-U70</f>
        <v>0</v>
      </c>
      <c r="V290" s="11" t="n">
        <f aca="false">+V180-V70</f>
        <v>0</v>
      </c>
      <c r="W290" s="11" t="n">
        <f aca="false">+W180-W70</f>
        <v>0</v>
      </c>
      <c r="X290" s="11" t="n">
        <f aca="false">+X180-X70</f>
        <v>0</v>
      </c>
      <c r="Y290" s="11" t="n">
        <f aca="false">+Y180-Y70</f>
        <v>0</v>
      </c>
      <c r="Z290" s="11" t="n">
        <f aca="false">+Z180-Z70</f>
        <v>0</v>
      </c>
      <c r="AA290" s="11" t="n">
        <f aca="false">+AA180-AA70</f>
        <v>0</v>
      </c>
      <c r="AB290" s="11" t="n">
        <f aca="false">+AB180-AB70</f>
        <v>0</v>
      </c>
      <c r="AC290" s="11" t="n">
        <f aca="false">+AC180-AC70</f>
        <v>0</v>
      </c>
      <c r="AD290" s="11" t="n">
        <f aca="false">+AD180-AD70</f>
        <v>0</v>
      </c>
      <c r="AE290" s="11" t="n">
        <f aca="false">+AE180-AE70</f>
        <v>0</v>
      </c>
      <c r="AF290" s="11" t="n">
        <f aca="false">+AF180-AF70</f>
        <v>0</v>
      </c>
      <c r="AG290" s="11" t="n">
        <f aca="false">+AG180-AG70</f>
        <v>0</v>
      </c>
      <c r="AH290" s="11" t="n">
        <f aca="false">+AH180-AH70</f>
        <v>0</v>
      </c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  <c r="BB290" s="9"/>
      <c r="BC290" s="9"/>
      <c r="BD290" s="9"/>
      <c r="BE290" s="9"/>
      <c r="BF290" s="9"/>
      <c r="BG290" s="9"/>
      <c r="BH290" s="9"/>
      <c r="BI290" s="9"/>
      <c r="BJ290" s="9"/>
      <c r="BK290" s="9"/>
      <c r="BL290" s="9"/>
      <c r="BM290" s="9"/>
      <c r="BN290" s="9"/>
      <c r="BO290" s="9"/>
      <c r="BP290" s="9"/>
      <c r="BQ290" s="9"/>
      <c r="BR290" s="9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9"/>
      <c r="CZ290" s="9"/>
      <c r="DA290" s="9"/>
      <c r="DB290" s="9"/>
      <c r="DC290" s="9"/>
      <c r="DD290" s="9"/>
      <c r="DE290" s="9"/>
      <c r="DF290" s="9"/>
      <c r="DG290" s="9"/>
      <c r="DH290" s="9"/>
      <c r="DI290" s="9"/>
      <c r="DJ290" s="9"/>
      <c r="DK290" s="9"/>
      <c r="DL290" s="9"/>
      <c r="DM290" s="9"/>
      <c r="DN290" s="9"/>
      <c r="DO290" s="9"/>
      <c r="DP290" s="9"/>
      <c r="DQ290" s="9"/>
      <c r="DR290" s="9"/>
      <c r="DS290" s="9"/>
      <c r="DT290" s="9"/>
      <c r="DU290" s="9"/>
      <c r="DV290" s="9"/>
      <c r="DW290" s="9"/>
      <c r="DX290" s="9"/>
      <c r="DY290" s="9"/>
      <c r="DZ290" s="9"/>
      <c r="EA290" s="9"/>
      <c r="EB290" s="9"/>
      <c r="EC290" s="9"/>
      <c r="ED290" s="9"/>
      <c r="EE290" s="9"/>
      <c r="EF290" s="9"/>
      <c r="EG290" s="9"/>
      <c r="EH290" s="9"/>
      <c r="EI290" s="9"/>
      <c r="EJ290" s="9"/>
      <c r="EK290" s="9"/>
    </row>
    <row r="291" customFormat="false" ht="27" hidden="false" customHeight="true" outlineLevel="0" collapsed="false">
      <c r="A291" s="13" t="n">
        <v>60</v>
      </c>
      <c r="B291" s="14" t="n">
        <v>0.614583333333333</v>
      </c>
      <c r="C291" s="14" t="n">
        <v>0.625</v>
      </c>
      <c r="D291" s="11" t="n">
        <f aca="false">+D181-D71</f>
        <v>0</v>
      </c>
      <c r="E291" s="11" t="n">
        <f aca="false">+E181-E71</f>
        <v>0</v>
      </c>
      <c r="F291" s="11" t="n">
        <f aca="false">+F181-F71</f>
        <v>0</v>
      </c>
      <c r="G291" s="11" t="n">
        <f aca="false">+G181-G71</f>
        <v>0</v>
      </c>
      <c r="H291" s="11" t="n">
        <f aca="false">+H181-H71</f>
        <v>0</v>
      </c>
      <c r="I291" s="11" t="n">
        <f aca="false">+I181-I71</f>
        <v>0</v>
      </c>
      <c r="J291" s="11" t="n">
        <f aca="false">+J181-J71</f>
        <v>0</v>
      </c>
      <c r="K291" s="11" t="n">
        <f aca="false">+K181-K71</f>
        <v>0</v>
      </c>
      <c r="L291" s="11" t="n">
        <f aca="false">+L181-L71</f>
        <v>0</v>
      </c>
      <c r="M291" s="11" t="n">
        <f aca="false">+M181-M71</f>
        <v>0</v>
      </c>
      <c r="N291" s="11" t="n">
        <f aca="false">+N181-N71</f>
        <v>0</v>
      </c>
      <c r="O291" s="11" t="n">
        <f aca="false">+O181-O71</f>
        <v>0</v>
      </c>
      <c r="P291" s="11" t="n">
        <f aca="false">+P181-P71</f>
        <v>0</v>
      </c>
      <c r="Q291" s="11" t="n">
        <f aca="false">+Q181-Q71</f>
        <v>0</v>
      </c>
      <c r="R291" s="11" t="n">
        <f aca="false">+R181-R71</f>
        <v>0</v>
      </c>
      <c r="S291" s="11" t="n">
        <f aca="false">+S181-S71</f>
        <v>0</v>
      </c>
      <c r="T291" s="11" t="n">
        <f aca="false">+T181-T71</f>
        <v>0</v>
      </c>
      <c r="U291" s="11" t="n">
        <f aca="false">+U181-U71</f>
        <v>0</v>
      </c>
      <c r="V291" s="11" t="n">
        <f aca="false">+V181-V71</f>
        <v>0</v>
      </c>
      <c r="W291" s="11" t="n">
        <f aca="false">+W181-W71</f>
        <v>0</v>
      </c>
      <c r="X291" s="11" t="n">
        <f aca="false">+X181-X71</f>
        <v>0</v>
      </c>
      <c r="Y291" s="11" t="n">
        <f aca="false">+Y181-Y71</f>
        <v>0</v>
      </c>
      <c r="Z291" s="11" t="n">
        <f aca="false">+Z181-Z71</f>
        <v>0</v>
      </c>
      <c r="AA291" s="11" t="n">
        <f aca="false">+AA181-AA71</f>
        <v>0</v>
      </c>
      <c r="AB291" s="11" t="n">
        <f aca="false">+AB181-AB71</f>
        <v>0</v>
      </c>
      <c r="AC291" s="11" t="n">
        <f aca="false">+AC181-AC71</f>
        <v>0</v>
      </c>
      <c r="AD291" s="11" t="n">
        <f aca="false">+AD181-AD71</f>
        <v>0</v>
      </c>
      <c r="AE291" s="11" t="n">
        <f aca="false">+AE181-AE71</f>
        <v>0</v>
      </c>
      <c r="AF291" s="11" t="n">
        <f aca="false">+AF181-AF71</f>
        <v>0</v>
      </c>
      <c r="AG291" s="11" t="n">
        <f aca="false">+AG181-AG71</f>
        <v>0</v>
      </c>
      <c r="AH291" s="11" t="n">
        <f aca="false">+AH181-AH71</f>
        <v>0</v>
      </c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  <c r="BB291" s="9"/>
      <c r="BC291" s="9"/>
      <c r="BD291" s="9"/>
      <c r="BE291" s="9"/>
      <c r="BF291" s="9"/>
      <c r="BG291" s="9"/>
      <c r="BH291" s="9"/>
      <c r="BI291" s="9"/>
      <c r="BJ291" s="9"/>
      <c r="BK291" s="9"/>
      <c r="BL291" s="9"/>
      <c r="BM291" s="9"/>
      <c r="BN291" s="9"/>
      <c r="BO291" s="9"/>
      <c r="BP291" s="9"/>
      <c r="BQ291" s="9"/>
      <c r="BR291" s="9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9"/>
      <c r="CZ291" s="9"/>
      <c r="DA291" s="9"/>
      <c r="DB291" s="9"/>
      <c r="DC291" s="9"/>
      <c r="DD291" s="9"/>
      <c r="DE291" s="9"/>
      <c r="DF291" s="9"/>
      <c r="DG291" s="9"/>
      <c r="DH291" s="9"/>
      <c r="DI291" s="9"/>
      <c r="DJ291" s="9"/>
      <c r="DK291" s="9"/>
      <c r="DL291" s="9"/>
      <c r="DM291" s="9"/>
      <c r="DN291" s="9"/>
      <c r="DO291" s="9"/>
      <c r="DP291" s="9"/>
      <c r="DQ291" s="9"/>
      <c r="DR291" s="9"/>
      <c r="DS291" s="9"/>
      <c r="DT291" s="9"/>
      <c r="DU291" s="9"/>
      <c r="DV291" s="9"/>
      <c r="DW291" s="9"/>
      <c r="DX291" s="9"/>
      <c r="DY291" s="9"/>
      <c r="DZ291" s="9"/>
      <c r="EA291" s="9"/>
      <c r="EB291" s="9"/>
      <c r="EC291" s="9"/>
      <c r="ED291" s="9"/>
      <c r="EE291" s="9"/>
      <c r="EF291" s="9"/>
      <c r="EG291" s="9"/>
      <c r="EH291" s="9"/>
      <c r="EI291" s="9"/>
      <c r="EJ291" s="9"/>
      <c r="EK291" s="9"/>
    </row>
    <row r="292" customFormat="false" ht="27" hidden="false" customHeight="true" outlineLevel="0" collapsed="false">
      <c r="A292" s="13" t="n">
        <v>61</v>
      </c>
      <c r="B292" s="14" t="n">
        <v>0.625</v>
      </c>
      <c r="C292" s="14" t="n">
        <v>0.635416666666667</v>
      </c>
      <c r="D292" s="11" t="n">
        <f aca="false">+D182-D72</f>
        <v>0</v>
      </c>
      <c r="E292" s="11" t="n">
        <f aca="false">+E182-E72</f>
        <v>0</v>
      </c>
      <c r="F292" s="11" t="n">
        <f aca="false">+F182-F72</f>
        <v>0</v>
      </c>
      <c r="G292" s="11" t="n">
        <f aca="false">+G182-G72</f>
        <v>0</v>
      </c>
      <c r="H292" s="11" t="n">
        <f aca="false">+H182-H72</f>
        <v>0</v>
      </c>
      <c r="I292" s="11" t="n">
        <f aca="false">+I182-I72</f>
        <v>0</v>
      </c>
      <c r="J292" s="11" t="n">
        <f aca="false">+J182-J72</f>
        <v>0</v>
      </c>
      <c r="K292" s="11" t="n">
        <f aca="false">+K182-K72</f>
        <v>0</v>
      </c>
      <c r="L292" s="11" t="n">
        <f aca="false">+L182-L72</f>
        <v>0</v>
      </c>
      <c r="M292" s="11" t="n">
        <f aca="false">+M182-M72</f>
        <v>0</v>
      </c>
      <c r="N292" s="11" t="n">
        <f aca="false">+N182-N72</f>
        <v>0</v>
      </c>
      <c r="O292" s="11" t="n">
        <f aca="false">+O182-O72</f>
        <v>0</v>
      </c>
      <c r="P292" s="11" t="n">
        <f aca="false">+P182-P72</f>
        <v>0</v>
      </c>
      <c r="Q292" s="11" t="n">
        <f aca="false">+Q182-Q72</f>
        <v>0</v>
      </c>
      <c r="R292" s="11" t="n">
        <f aca="false">+R182-R72</f>
        <v>0</v>
      </c>
      <c r="S292" s="11" t="n">
        <f aca="false">+S182-S72</f>
        <v>0</v>
      </c>
      <c r="T292" s="11" t="n">
        <f aca="false">+T182-T72</f>
        <v>0</v>
      </c>
      <c r="U292" s="11" t="n">
        <f aca="false">+U182-U72</f>
        <v>0</v>
      </c>
      <c r="V292" s="11" t="n">
        <f aca="false">+V182-V72</f>
        <v>0</v>
      </c>
      <c r="W292" s="11" t="n">
        <f aca="false">+W182-W72</f>
        <v>0</v>
      </c>
      <c r="X292" s="11" t="n">
        <f aca="false">+X182-X72</f>
        <v>0</v>
      </c>
      <c r="Y292" s="11" t="n">
        <f aca="false">+Y182-Y72</f>
        <v>0</v>
      </c>
      <c r="Z292" s="11" t="n">
        <f aca="false">+Z182-Z72</f>
        <v>0</v>
      </c>
      <c r="AA292" s="11" t="n">
        <f aca="false">+AA182-AA72</f>
        <v>0</v>
      </c>
      <c r="AB292" s="11" t="n">
        <f aca="false">+AB182-AB72</f>
        <v>0</v>
      </c>
      <c r="AC292" s="11" t="n">
        <f aca="false">+AC182-AC72</f>
        <v>0</v>
      </c>
      <c r="AD292" s="11" t="n">
        <f aca="false">+AD182-AD72</f>
        <v>0</v>
      </c>
      <c r="AE292" s="11" t="n">
        <f aca="false">+AE182-AE72</f>
        <v>0</v>
      </c>
      <c r="AF292" s="11" t="n">
        <f aca="false">+AF182-AF72</f>
        <v>0</v>
      </c>
      <c r="AG292" s="11" t="n">
        <f aca="false">+AG182-AG72</f>
        <v>0</v>
      </c>
      <c r="AH292" s="11" t="n">
        <f aca="false">+AH182-AH72</f>
        <v>0</v>
      </c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  <c r="BB292" s="9"/>
      <c r="BC292" s="9"/>
      <c r="BD292" s="9"/>
      <c r="BE292" s="9"/>
      <c r="BF292" s="9"/>
      <c r="BG292" s="9"/>
      <c r="BH292" s="9"/>
      <c r="BI292" s="9"/>
      <c r="BJ292" s="9"/>
      <c r="BK292" s="9"/>
      <c r="BL292" s="9"/>
      <c r="BM292" s="9"/>
      <c r="BN292" s="9"/>
      <c r="BO292" s="9"/>
      <c r="BP292" s="9"/>
      <c r="BQ292" s="9"/>
      <c r="BR292" s="9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9"/>
      <c r="CZ292" s="9"/>
      <c r="DA292" s="9"/>
      <c r="DB292" s="9"/>
      <c r="DC292" s="9"/>
      <c r="DD292" s="9"/>
      <c r="DE292" s="9"/>
      <c r="DF292" s="9"/>
      <c r="DG292" s="9"/>
      <c r="DH292" s="9"/>
      <c r="DI292" s="9"/>
      <c r="DJ292" s="9"/>
      <c r="DK292" s="9"/>
      <c r="DL292" s="9"/>
      <c r="DM292" s="9"/>
      <c r="DN292" s="9"/>
      <c r="DO292" s="9"/>
      <c r="DP292" s="9"/>
      <c r="DQ292" s="9"/>
      <c r="DR292" s="9"/>
      <c r="DS292" s="9"/>
      <c r="DT292" s="9"/>
      <c r="DU292" s="9"/>
      <c r="DV292" s="9"/>
      <c r="DW292" s="9"/>
      <c r="DX292" s="9"/>
      <c r="DY292" s="9"/>
      <c r="DZ292" s="9"/>
      <c r="EA292" s="9"/>
      <c r="EB292" s="9"/>
      <c r="EC292" s="9"/>
      <c r="ED292" s="9"/>
      <c r="EE292" s="9"/>
      <c r="EF292" s="9"/>
      <c r="EG292" s="9"/>
      <c r="EH292" s="9"/>
      <c r="EI292" s="9"/>
      <c r="EJ292" s="9"/>
      <c r="EK292" s="9"/>
    </row>
    <row r="293" customFormat="false" ht="27" hidden="false" customHeight="true" outlineLevel="0" collapsed="false">
      <c r="A293" s="13" t="n">
        <v>62</v>
      </c>
      <c r="B293" s="14" t="n">
        <v>0.635416666666667</v>
      </c>
      <c r="C293" s="14" t="n">
        <v>0.645833333333333</v>
      </c>
      <c r="D293" s="11" t="n">
        <f aca="false">+D183-D73</f>
        <v>0</v>
      </c>
      <c r="E293" s="11" t="n">
        <f aca="false">+E183-E73</f>
        <v>0</v>
      </c>
      <c r="F293" s="11" t="n">
        <f aca="false">+F183-F73</f>
        <v>0</v>
      </c>
      <c r="G293" s="11" t="n">
        <f aca="false">+G183-G73</f>
        <v>0</v>
      </c>
      <c r="H293" s="11" t="n">
        <f aca="false">+H183-H73</f>
        <v>0</v>
      </c>
      <c r="I293" s="11" t="n">
        <f aca="false">+I183-I73</f>
        <v>0</v>
      </c>
      <c r="J293" s="11" t="n">
        <f aca="false">+J183-J73</f>
        <v>0</v>
      </c>
      <c r="K293" s="11" t="n">
        <f aca="false">+K183-K73</f>
        <v>0</v>
      </c>
      <c r="L293" s="11" t="n">
        <f aca="false">+L183-L73</f>
        <v>0</v>
      </c>
      <c r="M293" s="11" t="n">
        <f aca="false">+M183-M73</f>
        <v>0</v>
      </c>
      <c r="N293" s="11" t="n">
        <f aca="false">+N183-N73</f>
        <v>0</v>
      </c>
      <c r="O293" s="11" t="n">
        <f aca="false">+O183-O73</f>
        <v>0</v>
      </c>
      <c r="P293" s="11" t="n">
        <f aca="false">+P183-P73</f>
        <v>0</v>
      </c>
      <c r="Q293" s="11" t="n">
        <f aca="false">+Q183-Q73</f>
        <v>0</v>
      </c>
      <c r="R293" s="11" t="n">
        <f aca="false">+R183-R73</f>
        <v>0</v>
      </c>
      <c r="S293" s="11" t="n">
        <f aca="false">+S183-S73</f>
        <v>0</v>
      </c>
      <c r="T293" s="11" t="n">
        <f aca="false">+T183-T73</f>
        <v>0</v>
      </c>
      <c r="U293" s="11" t="n">
        <f aca="false">+U183-U73</f>
        <v>0</v>
      </c>
      <c r="V293" s="11" t="n">
        <f aca="false">+V183-V73</f>
        <v>0</v>
      </c>
      <c r="W293" s="11" t="n">
        <f aca="false">+W183-W73</f>
        <v>0</v>
      </c>
      <c r="X293" s="11" t="n">
        <f aca="false">+X183-X73</f>
        <v>0</v>
      </c>
      <c r="Y293" s="11" t="n">
        <f aca="false">+Y183-Y73</f>
        <v>0</v>
      </c>
      <c r="Z293" s="11" t="n">
        <f aca="false">+Z183-Z73</f>
        <v>0</v>
      </c>
      <c r="AA293" s="11" t="n">
        <f aca="false">+AA183-AA73</f>
        <v>0</v>
      </c>
      <c r="AB293" s="11" t="n">
        <f aca="false">+AB183-AB73</f>
        <v>0</v>
      </c>
      <c r="AC293" s="11" t="n">
        <f aca="false">+AC183-AC73</f>
        <v>0</v>
      </c>
      <c r="AD293" s="11" t="n">
        <f aca="false">+AD183-AD73</f>
        <v>0</v>
      </c>
      <c r="AE293" s="11" t="n">
        <f aca="false">+AE183-AE73</f>
        <v>0</v>
      </c>
      <c r="AF293" s="11" t="n">
        <f aca="false">+AF183-AF73</f>
        <v>0</v>
      </c>
      <c r="AG293" s="11" t="n">
        <f aca="false">+AG183-AG73</f>
        <v>0</v>
      </c>
      <c r="AH293" s="11" t="n">
        <f aca="false">+AH183-AH73</f>
        <v>0</v>
      </c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  <c r="BC293" s="9"/>
      <c r="BD293" s="9"/>
      <c r="BE293" s="9"/>
      <c r="BF293" s="9"/>
      <c r="BG293" s="9"/>
      <c r="BH293" s="9"/>
      <c r="BI293" s="9"/>
      <c r="BJ293" s="9"/>
      <c r="BK293" s="9"/>
      <c r="BL293" s="9"/>
      <c r="BM293" s="9"/>
      <c r="BN293" s="9"/>
      <c r="BO293" s="9"/>
      <c r="BP293" s="9"/>
      <c r="BQ293" s="9"/>
      <c r="BR293" s="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9"/>
      <c r="CZ293" s="9"/>
      <c r="DA293" s="9"/>
      <c r="DB293" s="9"/>
      <c r="DC293" s="9"/>
      <c r="DD293" s="9"/>
      <c r="DE293" s="9"/>
      <c r="DF293" s="9"/>
      <c r="DG293" s="9"/>
      <c r="DH293" s="9"/>
      <c r="DI293" s="9"/>
      <c r="DJ293" s="9"/>
      <c r="DK293" s="9"/>
      <c r="DL293" s="9"/>
      <c r="DM293" s="9"/>
      <c r="DN293" s="9"/>
      <c r="DO293" s="9"/>
      <c r="DP293" s="9"/>
      <c r="DQ293" s="9"/>
      <c r="DR293" s="9"/>
      <c r="DS293" s="9"/>
      <c r="DT293" s="9"/>
      <c r="DU293" s="9"/>
      <c r="DV293" s="9"/>
      <c r="DW293" s="9"/>
      <c r="DX293" s="9"/>
      <c r="DY293" s="9"/>
      <c r="DZ293" s="9"/>
      <c r="EA293" s="9"/>
      <c r="EB293" s="9"/>
      <c r="EC293" s="9"/>
      <c r="ED293" s="9"/>
      <c r="EE293" s="9"/>
      <c r="EF293" s="9"/>
      <c r="EG293" s="9"/>
      <c r="EH293" s="9"/>
      <c r="EI293" s="9"/>
      <c r="EJ293" s="9"/>
      <c r="EK293" s="9"/>
    </row>
    <row r="294" customFormat="false" ht="27" hidden="false" customHeight="true" outlineLevel="0" collapsed="false">
      <c r="A294" s="13" t="n">
        <v>63</v>
      </c>
      <c r="B294" s="14" t="n">
        <v>0.645833333333333</v>
      </c>
      <c r="C294" s="14" t="n">
        <v>0.65625</v>
      </c>
      <c r="D294" s="11" t="n">
        <f aca="false">+D184-D74</f>
        <v>0</v>
      </c>
      <c r="E294" s="11" t="n">
        <f aca="false">+E184-E74</f>
        <v>0</v>
      </c>
      <c r="F294" s="11" t="n">
        <f aca="false">+F184-F74</f>
        <v>0</v>
      </c>
      <c r="G294" s="11" t="n">
        <f aca="false">+G184-G74</f>
        <v>0</v>
      </c>
      <c r="H294" s="11" t="n">
        <f aca="false">+H184-H74</f>
        <v>0</v>
      </c>
      <c r="I294" s="11" t="n">
        <f aca="false">+I184-I74</f>
        <v>0</v>
      </c>
      <c r="J294" s="11" t="n">
        <f aca="false">+J184-J74</f>
        <v>0</v>
      </c>
      <c r="K294" s="11" t="n">
        <f aca="false">+K184-K74</f>
        <v>0</v>
      </c>
      <c r="L294" s="11" t="n">
        <f aca="false">+L184-L74</f>
        <v>0</v>
      </c>
      <c r="M294" s="11" t="n">
        <f aca="false">+M184-M74</f>
        <v>0</v>
      </c>
      <c r="N294" s="11" t="n">
        <f aca="false">+N184-N74</f>
        <v>0</v>
      </c>
      <c r="O294" s="11" t="n">
        <f aca="false">+O184-O74</f>
        <v>0</v>
      </c>
      <c r="P294" s="11" t="n">
        <f aca="false">+P184-P74</f>
        <v>0</v>
      </c>
      <c r="Q294" s="11" t="n">
        <f aca="false">+Q184-Q74</f>
        <v>0</v>
      </c>
      <c r="R294" s="11" t="n">
        <f aca="false">+R184-R74</f>
        <v>0</v>
      </c>
      <c r="S294" s="11" t="n">
        <f aca="false">+S184-S74</f>
        <v>0</v>
      </c>
      <c r="T294" s="11" t="n">
        <f aca="false">+T184-T74</f>
        <v>0</v>
      </c>
      <c r="U294" s="11" t="n">
        <f aca="false">+U184-U74</f>
        <v>0</v>
      </c>
      <c r="V294" s="11" t="n">
        <f aca="false">+V184-V74</f>
        <v>0</v>
      </c>
      <c r="W294" s="11" t="n">
        <f aca="false">+W184-W74</f>
        <v>0</v>
      </c>
      <c r="X294" s="11" t="n">
        <f aca="false">+X184-X74</f>
        <v>0</v>
      </c>
      <c r="Y294" s="11" t="n">
        <f aca="false">+Y184-Y74</f>
        <v>0</v>
      </c>
      <c r="Z294" s="11" t="n">
        <f aca="false">+Z184-Z74</f>
        <v>0</v>
      </c>
      <c r="AA294" s="11" t="n">
        <f aca="false">+AA184-AA74</f>
        <v>0</v>
      </c>
      <c r="AB294" s="11" t="n">
        <f aca="false">+AB184-AB74</f>
        <v>0</v>
      </c>
      <c r="AC294" s="11" t="n">
        <f aca="false">+AC184-AC74</f>
        <v>0</v>
      </c>
      <c r="AD294" s="11" t="n">
        <f aca="false">+AD184-AD74</f>
        <v>0</v>
      </c>
      <c r="AE294" s="11" t="n">
        <f aca="false">+AE184-AE74</f>
        <v>0</v>
      </c>
      <c r="AF294" s="11" t="n">
        <f aca="false">+AF184-AF74</f>
        <v>0</v>
      </c>
      <c r="AG294" s="11" t="n">
        <f aca="false">+AG184-AG74</f>
        <v>0</v>
      </c>
      <c r="AH294" s="11" t="n">
        <f aca="false">+AH184-AH74</f>
        <v>0</v>
      </c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  <c r="BB294" s="9"/>
      <c r="BC294" s="9"/>
      <c r="BD294" s="9"/>
      <c r="BE294" s="9"/>
      <c r="BF294" s="9"/>
      <c r="BG294" s="9"/>
      <c r="BH294" s="9"/>
      <c r="BI294" s="9"/>
      <c r="BJ294" s="9"/>
      <c r="BK294" s="9"/>
      <c r="BL294" s="9"/>
      <c r="BM294" s="9"/>
      <c r="BN294" s="9"/>
      <c r="BO294" s="9"/>
      <c r="BP294" s="9"/>
      <c r="BQ294" s="9"/>
      <c r="BR294" s="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9"/>
      <c r="CZ294" s="9"/>
      <c r="DA294" s="9"/>
      <c r="DB294" s="9"/>
      <c r="DC294" s="9"/>
      <c r="DD294" s="9"/>
      <c r="DE294" s="9"/>
      <c r="DF294" s="9"/>
      <c r="DG294" s="9"/>
      <c r="DH294" s="9"/>
      <c r="DI294" s="9"/>
      <c r="DJ294" s="9"/>
      <c r="DK294" s="9"/>
      <c r="DL294" s="9"/>
      <c r="DM294" s="9"/>
      <c r="DN294" s="9"/>
      <c r="DO294" s="9"/>
      <c r="DP294" s="9"/>
      <c r="DQ294" s="9"/>
      <c r="DR294" s="9"/>
      <c r="DS294" s="9"/>
      <c r="DT294" s="9"/>
      <c r="DU294" s="9"/>
      <c r="DV294" s="9"/>
      <c r="DW294" s="9"/>
      <c r="DX294" s="9"/>
      <c r="DY294" s="9"/>
      <c r="DZ294" s="9"/>
      <c r="EA294" s="9"/>
      <c r="EB294" s="9"/>
      <c r="EC294" s="9"/>
      <c r="ED294" s="9"/>
      <c r="EE294" s="9"/>
      <c r="EF294" s="9"/>
      <c r="EG294" s="9"/>
      <c r="EH294" s="9"/>
      <c r="EI294" s="9"/>
      <c r="EJ294" s="9"/>
      <c r="EK294" s="9"/>
    </row>
    <row r="295" customFormat="false" ht="27" hidden="false" customHeight="true" outlineLevel="0" collapsed="false">
      <c r="A295" s="13" t="n">
        <v>64</v>
      </c>
      <c r="B295" s="14" t="n">
        <v>0.65625</v>
      </c>
      <c r="C295" s="14" t="n">
        <v>0.666666666666667</v>
      </c>
      <c r="D295" s="11" t="n">
        <f aca="false">+D185-D75</f>
        <v>0</v>
      </c>
      <c r="E295" s="11" t="n">
        <f aca="false">+E185-E75</f>
        <v>0</v>
      </c>
      <c r="F295" s="11" t="n">
        <f aca="false">+F185-F75</f>
        <v>0</v>
      </c>
      <c r="G295" s="11" t="n">
        <f aca="false">+G185-G75</f>
        <v>0</v>
      </c>
      <c r="H295" s="11" t="n">
        <f aca="false">+H185-H75</f>
        <v>0</v>
      </c>
      <c r="I295" s="11" t="n">
        <f aca="false">+I185-I75</f>
        <v>0</v>
      </c>
      <c r="J295" s="11" t="n">
        <f aca="false">+J185-J75</f>
        <v>0</v>
      </c>
      <c r="K295" s="11" t="n">
        <f aca="false">+K185-K75</f>
        <v>0</v>
      </c>
      <c r="L295" s="11" t="n">
        <f aca="false">+L185-L75</f>
        <v>0</v>
      </c>
      <c r="M295" s="11" t="n">
        <f aca="false">+M185-M75</f>
        <v>0</v>
      </c>
      <c r="N295" s="11" t="n">
        <f aca="false">+N185-N75</f>
        <v>0</v>
      </c>
      <c r="O295" s="11" t="n">
        <f aca="false">+O185-O75</f>
        <v>0</v>
      </c>
      <c r="P295" s="11" t="n">
        <f aca="false">+P185-P75</f>
        <v>0</v>
      </c>
      <c r="Q295" s="11" t="n">
        <f aca="false">+Q185-Q75</f>
        <v>0</v>
      </c>
      <c r="R295" s="11" t="n">
        <f aca="false">+R185-R75</f>
        <v>0</v>
      </c>
      <c r="S295" s="11" t="n">
        <f aca="false">+S185-S75</f>
        <v>0</v>
      </c>
      <c r="T295" s="11" t="n">
        <f aca="false">+T185-T75</f>
        <v>0</v>
      </c>
      <c r="U295" s="11" t="n">
        <f aca="false">+U185-U75</f>
        <v>0</v>
      </c>
      <c r="V295" s="11" t="n">
        <f aca="false">+V185-V75</f>
        <v>0</v>
      </c>
      <c r="W295" s="11" t="n">
        <f aca="false">+W185-W75</f>
        <v>0</v>
      </c>
      <c r="X295" s="11" t="n">
        <f aca="false">+X185-X75</f>
        <v>0</v>
      </c>
      <c r="Y295" s="11" t="n">
        <f aca="false">+Y185-Y75</f>
        <v>0</v>
      </c>
      <c r="Z295" s="11" t="n">
        <f aca="false">+Z185-Z75</f>
        <v>0</v>
      </c>
      <c r="AA295" s="11" t="n">
        <f aca="false">+AA185-AA75</f>
        <v>0</v>
      </c>
      <c r="AB295" s="11" t="n">
        <f aca="false">+AB185-AB75</f>
        <v>0</v>
      </c>
      <c r="AC295" s="11" t="n">
        <f aca="false">+AC185-AC75</f>
        <v>0</v>
      </c>
      <c r="AD295" s="11" t="n">
        <f aca="false">+AD185-AD75</f>
        <v>0</v>
      </c>
      <c r="AE295" s="11" t="n">
        <f aca="false">+AE185-AE75</f>
        <v>0</v>
      </c>
      <c r="AF295" s="11" t="n">
        <f aca="false">+AF185-AF75</f>
        <v>0</v>
      </c>
      <c r="AG295" s="11" t="n">
        <f aca="false">+AG185-AG75</f>
        <v>0</v>
      </c>
      <c r="AH295" s="11" t="n">
        <f aca="false">+AH185-AH75</f>
        <v>0</v>
      </c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  <c r="BB295" s="9"/>
      <c r="BC295" s="9"/>
      <c r="BD295" s="9"/>
      <c r="BE295" s="9"/>
      <c r="BF295" s="9"/>
      <c r="BG295" s="9"/>
      <c r="BH295" s="9"/>
      <c r="BI295" s="9"/>
      <c r="BJ295" s="9"/>
      <c r="BK295" s="9"/>
      <c r="BL295" s="9"/>
      <c r="BM295" s="9"/>
      <c r="BN295" s="9"/>
      <c r="BO295" s="9"/>
      <c r="BP295" s="9"/>
      <c r="BQ295" s="9"/>
      <c r="BR295" s="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9"/>
      <c r="CZ295" s="9"/>
      <c r="DA295" s="9"/>
      <c r="DB295" s="9"/>
      <c r="DC295" s="9"/>
      <c r="DD295" s="9"/>
      <c r="DE295" s="9"/>
      <c r="DF295" s="9"/>
      <c r="DG295" s="9"/>
      <c r="DH295" s="9"/>
      <c r="DI295" s="9"/>
      <c r="DJ295" s="9"/>
      <c r="DK295" s="9"/>
      <c r="DL295" s="9"/>
      <c r="DM295" s="9"/>
      <c r="DN295" s="9"/>
      <c r="DO295" s="9"/>
      <c r="DP295" s="9"/>
      <c r="DQ295" s="9"/>
      <c r="DR295" s="9"/>
      <c r="DS295" s="9"/>
      <c r="DT295" s="9"/>
      <c r="DU295" s="9"/>
      <c r="DV295" s="9"/>
      <c r="DW295" s="9"/>
      <c r="DX295" s="9"/>
      <c r="DY295" s="9"/>
      <c r="DZ295" s="9"/>
      <c r="EA295" s="9"/>
      <c r="EB295" s="9"/>
      <c r="EC295" s="9"/>
      <c r="ED295" s="9"/>
      <c r="EE295" s="9"/>
      <c r="EF295" s="9"/>
      <c r="EG295" s="9"/>
      <c r="EH295" s="9"/>
      <c r="EI295" s="9"/>
      <c r="EJ295" s="9"/>
      <c r="EK295" s="9"/>
    </row>
    <row r="296" customFormat="false" ht="27" hidden="false" customHeight="true" outlineLevel="0" collapsed="false">
      <c r="A296" s="13" t="n">
        <v>65</v>
      </c>
      <c r="B296" s="14" t="n">
        <v>0.666666666666667</v>
      </c>
      <c r="C296" s="14" t="n">
        <v>0.677083333333333</v>
      </c>
      <c r="D296" s="11" t="n">
        <f aca="false">+D186-D76</f>
        <v>0</v>
      </c>
      <c r="E296" s="11" t="n">
        <f aca="false">+E186-E76</f>
        <v>0</v>
      </c>
      <c r="F296" s="11" t="n">
        <f aca="false">+F186-F76</f>
        <v>0</v>
      </c>
      <c r="G296" s="11" t="n">
        <f aca="false">+G186-G76</f>
        <v>0</v>
      </c>
      <c r="H296" s="11" t="n">
        <f aca="false">+H186-H76</f>
        <v>0</v>
      </c>
      <c r="I296" s="11" t="n">
        <f aca="false">+I186-I76</f>
        <v>0</v>
      </c>
      <c r="J296" s="11" t="n">
        <f aca="false">+J186-J76</f>
        <v>0</v>
      </c>
      <c r="K296" s="11" t="n">
        <f aca="false">+K186-K76</f>
        <v>0</v>
      </c>
      <c r="L296" s="11" t="n">
        <f aca="false">+L186-L76</f>
        <v>0</v>
      </c>
      <c r="M296" s="11" t="n">
        <f aca="false">+M186-M76</f>
        <v>0</v>
      </c>
      <c r="N296" s="11" t="n">
        <f aca="false">+N186-N76</f>
        <v>0</v>
      </c>
      <c r="O296" s="11" t="n">
        <f aca="false">+O186-O76</f>
        <v>0</v>
      </c>
      <c r="P296" s="11" t="n">
        <f aca="false">+P186-P76</f>
        <v>0</v>
      </c>
      <c r="Q296" s="11" t="n">
        <f aca="false">+Q186-Q76</f>
        <v>0</v>
      </c>
      <c r="R296" s="11" t="n">
        <f aca="false">+R186-R76</f>
        <v>0</v>
      </c>
      <c r="S296" s="11" t="n">
        <f aca="false">+S186-S76</f>
        <v>0</v>
      </c>
      <c r="T296" s="11" t="n">
        <f aca="false">+T186-T76</f>
        <v>0</v>
      </c>
      <c r="U296" s="11" t="n">
        <f aca="false">+U186-U76</f>
        <v>0</v>
      </c>
      <c r="V296" s="11" t="n">
        <f aca="false">+V186-V76</f>
        <v>0</v>
      </c>
      <c r="W296" s="11" t="n">
        <f aca="false">+W186-W76</f>
        <v>0</v>
      </c>
      <c r="X296" s="11" t="n">
        <f aca="false">+X186-X76</f>
        <v>0</v>
      </c>
      <c r="Y296" s="11" t="n">
        <f aca="false">+Y186-Y76</f>
        <v>0</v>
      </c>
      <c r="Z296" s="11" t="n">
        <f aca="false">+Z186-Z76</f>
        <v>0</v>
      </c>
      <c r="AA296" s="11" t="n">
        <f aca="false">+AA186-AA76</f>
        <v>0</v>
      </c>
      <c r="AB296" s="11" t="n">
        <f aca="false">+AB186-AB76</f>
        <v>0</v>
      </c>
      <c r="AC296" s="11" t="n">
        <f aca="false">+AC186-AC76</f>
        <v>0</v>
      </c>
      <c r="AD296" s="11" t="n">
        <f aca="false">+AD186-AD76</f>
        <v>0</v>
      </c>
      <c r="AE296" s="11" t="n">
        <f aca="false">+AE186-AE76</f>
        <v>0</v>
      </c>
      <c r="AF296" s="11" t="n">
        <f aca="false">+AF186-AF76</f>
        <v>0</v>
      </c>
      <c r="AG296" s="11" t="n">
        <f aca="false">+AG186-AG76</f>
        <v>0</v>
      </c>
      <c r="AH296" s="11" t="n">
        <f aca="false">+AH186-AH76</f>
        <v>0</v>
      </c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  <c r="BB296" s="9"/>
      <c r="BC296" s="9"/>
      <c r="BD296" s="9"/>
      <c r="BE296" s="9"/>
      <c r="BF296" s="9"/>
      <c r="BG296" s="9"/>
      <c r="BH296" s="9"/>
      <c r="BI296" s="9"/>
      <c r="BJ296" s="9"/>
      <c r="BK296" s="9"/>
      <c r="BL296" s="9"/>
      <c r="BM296" s="9"/>
      <c r="BN296" s="9"/>
      <c r="BO296" s="9"/>
      <c r="BP296" s="9"/>
      <c r="BQ296" s="9"/>
      <c r="BR296" s="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9"/>
      <c r="CZ296" s="9"/>
      <c r="DA296" s="9"/>
      <c r="DB296" s="9"/>
      <c r="DC296" s="9"/>
      <c r="DD296" s="9"/>
      <c r="DE296" s="9"/>
      <c r="DF296" s="9"/>
      <c r="DG296" s="9"/>
      <c r="DH296" s="9"/>
      <c r="DI296" s="9"/>
      <c r="DJ296" s="9"/>
      <c r="DK296" s="9"/>
      <c r="DL296" s="9"/>
      <c r="DM296" s="9"/>
      <c r="DN296" s="9"/>
      <c r="DO296" s="9"/>
      <c r="DP296" s="9"/>
      <c r="DQ296" s="9"/>
      <c r="DR296" s="9"/>
      <c r="DS296" s="9"/>
      <c r="DT296" s="9"/>
      <c r="DU296" s="9"/>
      <c r="DV296" s="9"/>
      <c r="DW296" s="9"/>
      <c r="DX296" s="9"/>
      <c r="DY296" s="9"/>
      <c r="DZ296" s="9"/>
      <c r="EA296" s="9"/>
      <c r="EB296" s="9"/>
      <c r="EC296" s="9"/>
      <c r="ED296" s="9"/>
      <c r="EE296" s="9"/>
      <c r="EF296" s="9"/>
      <c r="EG296" s="9"/>
      <c r="EH296" s="9"/>
      <c r="EI296" s="9"/>
      <c r="EJ296" s="9"/>
      <c r="EK296" s="9"/>
    </row>
    <row r="297" customFormat="false" ht="27" hidden="false" customHeight="true" outlineLevel="0" collapsed="false">
      <c r="A297" s="13" t="n">
        <v>66</v>
      </c>
      <c r="B297" s="14" t="n">
        <v>0.677083333333333</v>
      </c>
      <c r="C297" s="14" t="n">
        <v>0.6875</v>
      </c>
      <c r="D297" s="11" t="n">
        <f aca="false">+D187-D77</f>
        <v>0</v>
      </c>
      <c r="E297" s="11" t="n">
        <f aca="false">+E187-E77</f>
        <v>0</v>
      </c>
      <c r="F297" s="11" t="n">
        <f aca="false">+F187-F77</f>
        <v>0</v>
      </c>
      <c r="G297" s="11" t="n">
        <f aca="false">+G187-G77</f>
        <v>0</v>
      </c>
      <c r="H297" s="11" t="n">
        <f aca="false">+H187-H77</f>
        <v>0</v>
      </c>
      <c r="I297" s="11" t="n">
        <f aca="false">+I187-I77</f>
        <v>0</v>
      </c>
      <c r="J297" s="11" t="n">
        <f aca="false">+J187-J77</f>
        <v>0</v>
      </c>
      <c r="K297" s="11" t="n">
        <f aca="false">+K187-K77</f>
        <v>0</v>
      </c>
      <c r="L297" s="11" t="n">
        <f aca="false">+L187-L77</f>
        <v>0</v>
      </c>
      <c r="M297" s="11" t="n">
        <f aca="false">+M187-M77</f>
        <v>0</v>
      </c>
      <c r="N297" s="11" t="n">
        <f aca="false">+N187-N77</f>
        <v>0</v>
      </c>
      <c r="O297" s="11" t="n">
        <f aca="false">+O187-O77</f>
        <v>0</v>
      </c>
      <c r="P297" s="11" t="n">
        <f aca="false">+P187-P77</f>
        <v>0</v>
      </c>
      <c r="Q297" s="11" t="n">
        <f aca="false">+Q187-Q77</f>
        <v>0</v>
      </c>
      <c r="R297" s="11" t="n">
        <f aca="false">+R187-R77</f>
        <v>0</v>
      </c>
      <c r="S297" s="11" t="n">
        <f aca="false">+S187-S77</f>
        <v>0</v>
      </c>
      <c r="T297" s="11" t="n">
        <f aca="false">+T187-T77</f>
        <v>0</v>
      </c>
      <c r="U297" s="11" t="n">
        <f aca="false">+U187-U77</f>
        <v>0</v>
      </c>
      <c r="V297" s="11" t="n">
        <f aca="false">+V187-V77</f>
        <v>0</v>
      </c>
      <c r="W297" s="11" t="n">
        <f aca="false">+W187-W77</f>
        <v>0</v>
      </c>
      <c r="X297" s="11" t="n">
        <f aca="false">+X187-X77</f>
        <v>0</v>
      </c>
      <c r="Y297" s="11" t="n">
        <f aca="false">+Y187-Y77</f>
        <v>0</v>
      </c>
      <c r="Z297" s="11" t="n">
        <f aca="false">+Z187-Z77</f>
        <v>0</v>
      </c>
      <c r="AA297" s="11" t="n">
        <f aca="false">+AA187-AA77</f>
        <v>0</v>
      </c>
      <c r="AB297" s="11" t="n">
        <f aca="false">+AB187-AB77</f>
        <v>0</v>
      </c>
      <c r="AC297" s="11" t="n">
        <f aca="false">+AC187-AC77</f>
        <v>0</v>
      </c>
      <c r="AD297" s="11" t="n">
        <f aca="false">+AD187-AD77</f>
        <v>0</v>
      </c>
      <c r="AE297" s="11" t="n">
        <f aca="false">+AE187-AE77</f>
        <v>0</v>
      </c>
      <c r="AF297" s="11" t="n">
        <f aca="false">+AF187-AF77</f>
        <v>0</v>
      </c>
      <c r="AG297" s="11" t="n">
        <f aca="false">+AG187-AG77</f>
        <v>0</v>
      </c>
      <c r="AH297" s="11" t="n">
        <f aca="false">+AH187-AH77</f>
        <v>0</v>
      </c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  <c r="BC297" s="9"/>
      <c r="BD297" s="9"/>
      <c r="BE297" s="9"/>
      <c r="BF297" s="9"/>
      <c r="BG297" s="9"/>
      <c r="BH297" s="9"/>
      <c r="BI297" s="9"/>
      <c r="BJ297" s="9"/>
      <c r="BK297" s="9"/>
      <c r="BL297" s="9"/>
      <c r="BM297" s="9"/>
      <c r="BN297" s="9"/>
      <c r="BO297" s="9"/>
      <c r="BP297" s="9"/>
      <c r="BQ297" s="9"/>
      <c r="BR297" s="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9"/>
      <c r="CZ297" s="9"/>
      <c r="DA297" s="9"/>
      <c r="DB297" s="9"/>
      <c r="DC297" s="9"/>
      <c r="DD297" s="9"/>
      <c r="DE297" s="9"/>
      <c r="DF297" s="9"/>
      <c r="DG297" s="9"/>
      <c r="DH297" s="9"/>
      <c r="DI297" s="9"/>
      <c r="DJ297" s="9"/>
      <c r="DK297" s="9"/>
      <c r="DL297" s="9"/>
      <c r="DM297" s="9"/>
      <c r="DN297" s="9"/>
      <c r="DO297" s="9"/>
      <c r="DP297" s="9"/>
      <c r="DQ297" s="9"/>
      <c r="DR297" s="9"/>
      <c r="DS297" s="9"/>
      <c r="DT297" s="9"/>
      <c r="DU297" s="9"/>
      <c r="DV297" s="9"/>
      <c r="DW297" s="9"/>
      <c r="DX297" s="9"/>
      <c r="DY297" s="9"/>
      <c r="DZ297" s="9"/>
      <c r="EA297" s="9"/>
      <c r="EB297" s="9"/>
      <c r="EC297" s="9"/>
      <c r="ED297" s="9"/>
      <c r="EE297" s="9"/>
      <c r="EF297" s="9"/>
      <c r="EG297" s="9"/>
      <c r="EH297" s="9"/>
      <c r="EI297" s="9"/>
      <c r="EJ297" s="9"/>
      <c r="EK297" s="9"/>
    </row>
    <row r="298" customFormat="false" ht="27" hidden="false" customHeight="true" outlineLevel="0" collapsed="false">
      <c r="A298" s="13" t="n">
        <v>67</v>
      </c>
      <c r="B298" s="14" t="n">
        <v>0.6875</v>
      </c>
      <c r="C298" s="14" t="n">
        <v>0.697916666666667</v>
      </c>
      <c r="D298" s="11" t="n">
        <f aca="false">+D188-D78</f>
        <v>0</v>
      </c>
      <c r="E298" s="11" t="n">
        <f aca="false">+E188-E78</f>
        <v>0</v>
      </c>
      <c r="F298" s="11" t="n">
        <f aca="false">+F188-F78</f>
        <v>0</v>
      </c>
      <c r="G298" s="11" t="n">
        <f aca="false">+G188-G78</f>
        <v>0</v>
      </c>
      <c r="H298" s="11" t="n">
        <f aca="false">+H188-H78</f>
        <v>0</v>
      </c>
      <c r="I298" s="11" t="n">
        <f aca="false">+I188-I78</f>
        <v>0</v>
      </c>
      <c r="J298" s="11" t="n">
        <f aca="false">+J188-J78</f>
        <v>0</v>
      </c>
      <c r="K298" s="11" t="n">
        <f aca="false">+K188-K78</f>
        <v>0</v>
      </c>
      <c r="L298" s="11" t="n">
        <f aca="false">+L188-L78</f>
        <v>0</v>
      </c>
      <c r="M298" s="11" t="n">
        <f aca="false">+M188-M78</f>
        <v>0</v>
      </c>
      <c r="N298" s="11" t="n">
        <f aca="false">+N188-N78</f>
        <v>0</v>
      </c>
      <c r="O298" s="11" t="n">
        <f aca="false">+O188-O78</f>
        <v>0</v>
      </c>
      <c r="P298" s="11" t="n">
        <f aca="false">+P188-P78</f>
        <v>0</v>
      </c>
      <c r="Q298" s="11" t="n">
        <f aca="false">+Q188-Q78</f>
        <v>0</v>
      </c>
      <c r="R298" s="11" t="n">
        <f aca="false">+R188-R78</f>
        <v>0</v>
      </c>
      <c r="S298" s="11" t="n">
        <f aca="false">+S188-S78</f>
        <v>0</v>
      </c>
      <c r="T298" s="11" t="n">
        <f aca="false">+T188-T78</f>
        <v>0</v>
      </c>
      <c r="U298" s="11" t="n">
        <f aca="false">+U188-U78</f>
        <v>0</v>
      </c>
      <c r="V298" s="11" t="n">
        <f aca="false">+V188-V78</f>
        <v>0</v>
      </c>
      <c r="W298" s="11" t="n">
        <f aca="false">+W188-W78</f>
        <v>0</v>
      </c>
      <c r="X298" s="11" t="n">
        <f aca="false">+X188-X78</f>
        <v>0</v>
      </c>
      <c r="Y298" s="11" t="n">
        <f aca="false">+Y188-Y78</f>
        <v>0</v>
      </c>
      <c r="Z298" s="11" t="n">
        <f aca="false">+Z188-Z78</f>
        <v>0</v>
      </c>
      <c r="AA298" s="11" t="n">
        <f aca="false">+AA188-AA78</f>
        <v>0</v>
      </c>
      <c r="AB298" s="11" t="n">
        <f aca="false">+AB188-AB78</f>
        <v>0</v>
      </c>
      <c r="AC298" s="11" t="n">
        <f aca="false">+AC188-AC78</f>
        <v>0</v>
      </c>
      <c r="AD298" s="11" t="n">
        <f aca="false">+AD188-AD78</f>
        <v>0</v>
      </c>
      <c r="AE298" s="11" t="n">
        <f aca="false">+AE188-AE78</f>
        <v>0</v>
      </c>
      <c r="AF298" s="11" t="n">
        <f aca="false">+AF188-AF78</f>
        <v>0</v>
      </c>
      <c r="AG298" s="11" t="n">
        <f aca="false">+AG188-AG78</f>
        <v>0</v>
      </c>
      <c r="AH298" s="11" t="n">
        <f aca="false">+AH188-AH78</f>
        <v>0</v>
      </c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  <c r="BB298" s="9"/>
      <c r="BC298" s="9"/>
      <c r="BD298" s="9"/>
      <c r="BE298" s="9"/>
      <c r="BF298" s="9"/>
      <c r="BG298" s="9"/>
      <c r="BH298" s="9"/>
      <c r="BI298" s="9"/>
      <c r="BJ298" s="9"/>
      <c r="BK298" s="9"/>
      <c r="BL298" s="9"/>
      <c r="BM298" s="9"/>
      <c r="BN298" s="9"/>
      <c r="BO298" s="9"/>
      <c r="BP298" s="9"/>
      <c r="BQ298" s="9"/>
      <c r="BR298" s="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9"/>
      <c r="CZ298" s="9"/>
      <c r="DA298" s="9"/>
      <c r="DB298" s="9"/>
      <c r="DC298" s="9"/>
      <c r="DD298" s="9"/>
      <c r="DE298" s="9"/>
      <c r="DF298" s="9"/>
      <c r="DG298" s="9"/>
      <c r="DH298" s="9"/>
      <c r="DI298" s="9"/>
      <c r="DJ298" s="9"/>
      <c r="DK298" s="9"/>
      <c r="DL298" s="9"/>
      <c r="DM298" s="9"/>
      <c r="DN298" s="9"/>
      <c r="DO298" s="9"/>
      <c r="DP298" s="9"/>
      <c r="DQ298" s="9"/>
      <c r="DR298" s="9"/>
      <c r="DS298" s="9"/>
      <c r="DT298" s="9"/>
      <c r="DU298" s="9"/>
      <c r="DV298" s="9"/>
      <c r="DW298" s="9"/>
      <c r="DX298" s="9"/>
      <c r="DY298" s="9"/>
      <c r="DZ298" s="9"/>
      <c r="EA298" s="9"/>
      <c r="EB298" s="9"/>
      <c r="EC298" s="9"/>
      <c r="ED298" s="9"/>
      <c r="EE298" s="9"/>
      <c r="EF298" s="9"/>
      <c r="EG298" s="9"/>
      <c r="EH298" s="9"/>
      <c r="EI298" s="9"/>
      <c r="EJ298" s="9"/>
      <c r="EK298" s="9"/>
    </row>
    <row r="299" customFormat="false" ht="27" hidden="false" customHeight="true" outlineLevel="0" collapsed="false">
      <c r="A299" s="13" t="n">
        <v>68</v>
      </c>
      <c r="B299" s="14" t="n">
        <v>0.697916666666667</v>
      </c>
      <c r="C299" s="14" t="n">
        <v>0.708333333333333</v>
      </c>
      <c r="D299" s="11" t="n">
        <f aca="false">+D189-D79</f>
        <v>0</v>
      </c>
      <c r="E299" s="11" t="n">
        <f aca="false">+E189-E79</f>
        <v>0</v>
      </c>
      <c r="F299" s="11" t="n">
        <f aca="false">+F189-F79</f>
        <v>0</v>
      </c>
      <c r="G299" s="11" t="n">
        <f aca="false">+G189-G79</f>
        <v>0</v>
      </c>
      <c r="H299" s="11" t="n">
        <f aca="false">+H189-H79</f>
        <v>0</v>
      </c>
      <c r="I299" s="11" t="n">
        <f aca="false">+I189-I79</f>
        <v>0</v>
      </c>
      <c r="J299" s="11" t="n">
        <f aca="false">+J189-J79</f>
        <v>0</v>
      </c>
      <c r="K299" s="11" t="n">
        <f aca="false">+K189-K79</f>
        <v>0</v>
      </c>
      <c r="L299" s="11" t="n">
        <f aca="false">+L189-L79</f>
        <v>0</v>
      </c>
      <c r="M299" s="11" t="n">
        <f aca="false">+M189-M79</f>
        <v>0</v>
      </c>
      <c r="N299" s="11" t="n">
        <f aca="false">+N189-N79</f>
        <v>0</v>
      </c>
      <c r="O299" s="11" t="n">
        <f aca="false">+O189-O79</f>
        <v>0</v>
      </c>
      <c r="P299" s="11" t="n">
        <f aca="false">+P189-P79</f>
        <v>0</v>
      </c>
      <c r="Q299" s="11" t="n">
        <f aca="false">+Q189-Q79</f>
        <v>0</v>
      </c>
      <c r="R299" s="11" t="n">
        <f aca="false">+R189-R79</f>
        <v>0</v>
      </c>
      <c r="S299" s="11" t="n">
        <f aca="false">+S189-S79</f>
        <v>0</v>
      </c>
      <c r="T299" s="11" t="n">
        <f aca="false">+T189-T79</f>
        <v>0</v>
      </c>
      <c r="U299" s="11" t="n">
        <f aca="false">+U189-U79</f>
        <v>0</v>
      </c>
      <c r="V299" s="11" t="n">
        <f aca="false">+V189-V79</f>
        <v>0</v>
      </c>
      <c r="W299" s="11" t="n">
        <f aca="false">+W189-W79</f>
        <v>0</v>
      </c>
      <c r="X299" s="11" t="n">
        <f aca="false">+X189-X79</f>
        <v>0</v>
      </c>
      <c r="Y299" s="11" t="n">
        <f aca="false">+Y189-Y79</f>
        <v>0</v>
      </c>
      <c r="Z299" s="11" t="n">
        <f aca="false">+Z189-Z79</f>
        <v>0</v>
      </c>
      <c r="AA299" s="11" t="n">
        <f aca="false">+AA189-AA79</f>
        <v>0</v>
      </c>
      <c r="AB299" s="11" t="n">
        <f aca="false">+AB189-AB79</f>
        <v>0</v>
      </c>
      <c r="AC299" s="11" t="n">
        <f aca="false">+AC189-AC79</f>
        <v>0</v>
      </c>
      <c r="AD299" s="11" t="n">
        <f aca="false">+AD189-AD79</f>
        <v>0</v>
      </c>
      <c r="AE299" s="11" t="n">
        <f aca="false">+AE189-AE79</f>
        <v>0</v>
      </c>
      <c r="AF299" s="11" t="n">
        <f aca="false">+AF189-AF79</f>
        <v>0</v>
      </c>
      <c r="AG299" s="11" t="n">
        <f aca="false">+AG189-AG79</f>
        <v>0</v>
      </c>
      <c r="AH299" s="11" t="n">
        <f aca="false">+AH189-AH79</f>
        <v>0</v>
      </c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  <c r="BA299" s="9"/>
      <c r="BB299" s="9"/>
      <c r="BC299" s="9"/>
      <c r="BD299" s="9"/>
      <c r="BE299" s="9"/>
      <c r="BF299" s="9"/>
      <c r="BG299" s="9"/>
      <c r="BH299" s="9"/>
      <c r="BI299" s="9"/>
      <c r="BJ299" s="9"/>
      <c r="BK299" s="9"/>
      <c r="BL299" s="9"/>
      <c r="BM299" s="9"/>
      <c r="BN299" s="9"/>
      <c r="BO299" s="9"/>
      <c r="BP299" s="9"/>
      <c r="BQ299" s="9"/>
      <c r="BR299" s="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9"/>
      <c r="CZ299" s="9"/>
      <c r="DA299" s="9"/>
      <c r="DB299" s="9"/>
      <c r="DC299" s="9"/>
      <c r="DD299" s="9"/>
      <c r="DE299" s="9"/>
      <c r="DF299" s="9"/>
      <c r="DG299" s="9"/>
      <c r="DH299" s="9"/>
      <c r="DI299" s="9"/>
      <c r="DJ299" s="9"/>
      <c r="DK299" s="9"/>
      <c r="DL299" s="9"/>
      <c r="DM299" s="9"/>
      <c r="DN299" s="9"/>
      <c r="DO299" s="9"/>
      <c r="DP299" s="9"/>
      <c r="DQ299" s="9"/>
      <c r="DR299" s="9"/>
      <c r="DS299" s="9"/>
      <c r="DT299" s="9"/>
      <c r="DU299" s="9"/>
      <c r="DV299" s="9"/>
      <c r="DW299" s="9"/>
      <c r="DX299" s="9"/>
      <c r="DY299" s="9"/>
      <c r="DZ299" s="9"/>
      <c r="EA299" s="9"/>
      <c r="EB299" s="9"/>
      <c r="EC299" s="9"/>
      <c r="ED299" s="9"/>
      <c r="EE299" s="9"/>
      <c r="EF299" s="9"/>
      <c r="EG299" s="9"/>
      <c r="EH299" s="9"/>
      <c r="EI299" s="9"/>
      <c r="EJ299" s="9"/>
      <c r="EK299" s="9"/>
    </row>
    <row r="300" customFormat="false" ht="27" hidden="false" customHeight="true" outlineLevel="0" collapsed="false">
      <c r="A300" s="13" t="n">
        <v>69</v>
      </c>
      <c r="B300" s="14" t="n">
        <v>0.708333333333333</v>
      </c>
      <c r="C300" s="14" t="n">
        <v>0.71875</v>
      </c>
      <c r="D300" s="11" t="n">
        <f aca="false">+D190-D80</f>
        <v>0</v>
      </c>
      <c r="E300" s="11" t="n">
        <f aca="false">+E190-E80</f>
        <v>0</v>
      </c>
      <c r="F300" s="11" t="n">
        <f aca="false">+F190-F80</f>
        <v>0</v>
      </c>
      <c r="G300" s="11" t="n">
        <f aca="false">+G190-G80</f>
        <v>0</v>
      </c>
      <c r="H300" s="11" t="n">
        <f aca="false">+H190-H80</f>
        <v>0</v>
      </c>
      <c r="I300" s="11" t="n">
        <f aca="false">+I190-I80</f>
        <v>0</v>
      </c>
      <c r="J300" s="11" t="n">
        <f aca="false">+J190-J80</f>
        <v>0</v>
      </c>
      <c r="K300" s="11" t="n">
        <f aca="false">+K190-K80</f>
        <v>0</v>
      </c>
      <c r="L300" s="11" t="n">
        <f aca="false">+L190-L80</f>
        <v>0</v>
      </c>
      <c r="M300" s="11" t="n">
        <f aca="false">+M190-M80</f>
        <v>0</v>
      </c>
      <c r="N300" s="11" t="n">
        <f aca="false">+N190-N80</f>
        <v>0</v>
      </c>
      <c r="O300" s="11" t="n">
        <f aca="false">+O190-O80</f>
        <v>0</v>
      </c>
      <c r="P300" s="11" t="n">
        <f aca="false">+P190-P80</f>
        <v>0</v>
      </c>
      <c r="Q300" s="11" t="n">
        <f aca="false">+Q190-Q80</f>
        <v>0</v>
      </c>
      <c r="R300" s="11" t="n">
        <f aca="false">+R190-R80</f>
        <v>0</v>
      </c>
      <c r="S300" s="11" t="n">
        <f aca="false">+S190-S80</f>
        <v>0</v>
      </c>
      <c r="T300" s="11" t="n">
        <f aca="false">+T190-T80</f>
        <v>0</v>
      </c>
      <c r="U300" s="11" t="n">
        <f aca="false">+U190-U80</f>
        <v>0</v>
      </c>
      <c r="V300" s="11" t="n">
        <f aca="false">+V190-V80</f>
        <v>0</v>
      </c>
      <c r="W300" s="11" t="n">
        <f aca="false">+W190-W80</f>
        <v>0</v>
      </c>
      <c r="X300" s="11" t="n">
        <f aca="false">+X190-X80</f>
        <v>0</v>
      </c>
      <c r="Y300" s="11" t="n">
        <f aca="false">+Y190-Y80</f>
        <v>0</v>
      </c>
      <c r="Z300" s="11" t="n">
        <f aca="false">+Z190-Z80</f>
        <v>0</v>
      </c>
      <c r="AA300" s="11" t="n">
        <f aca="false">+AA190-AA80</f>
        <v>0</v>
      </c>
      <c r="AB300" s="11" t="n">
        <f aca="false">+AB190-AB80</f>
        <v>0</v>
      </c>
      <c r="AC300" s="11" t="n">
        <f aca="false">+AC190-AC80</f>
        <v>0</v>
      </c>
      <c r="AD300" s="11" t="n">
        <f aca="false">+AD190-AD80</f>
        <v>0</v>
      </c>
      <c r="AE300" s="11" t="n">
        <f aca="false">+AE190-AE80</f>
        <v>0</v>
      </c>
      <c r="AF300" s="11" t="n">
        <f aca="false">+AF190-AF80</f>
        <v>0</v>
      </c>
      <c r="AG300" s="11" t="n">
        <f aca="false">+AG190-AG80</f>
        <v>0</v>
      </c>
      <c r="AH300" s="11" t="n">
        <f aca="false">+AH190-AH80</f>
        <v>0</v>
      </c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9"/>
      <c r="AZ300" s="9"/>
      <c r="BA300" s="9"/>
      <c r="BB300" s="9"/>
      <c r="BC300" s="9"/>
      <c r="BD300" s="9"/>
      <c r="BE300" s="9"/>
      <c r="BF300" s="9"/>
      <c r="BG300" s="9"/>
      <c r="BH300" s="9"/>
      <c r="BI300" s="9"/>
      <c r="BJ300" s="9"/>
      <c r="BK300" s="9"/>
      <c r="BL300" s="9"/>
      <c r="BM300" s="9"/>
      <c r="BN300" s="9"/>
      <c r="BO300" s="9"/>
      <c r="BP300" s="9"/>
      <c r="BQ300" s="9"/>
      <c r="BR300" s="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9"/>
      <c r="CZ300" s="9"/>
      <c r="DA300" s="9"/>
      <c r="DB300" s="9"/>
      <c r="DC300" s="9"/>
      <c r="DD300" s="9"/>
      <c r="DE300" s="9"/>
      <c r="DF300" s="9"/>
      <c r="DG300" s="9"/>
      <c r="DH300" s="9"/>
      <c r="DI300" s="9"/>
      <c r="DJ300" s="9"/>
      <c r="DK300" s="9"/>
      <c r="DL300" s="9"/>
      <c r="DM300" s="9"/>
      <c r="DN300" s="9"/>
      <c r="DO300" s="9"/>
      <c r="DP300" s="9"/>
      <c r="DQ300" s="9"/>
      <c r="DR300" s="9"/>
      <c r="DS300" s="9"/>
      <c r="DT300" s="9"/>
      <c r="DU300" s="9"/>
      <c r="DV300" s="9"/>
      <c r="DW300" s="9"/>
      <c r="DX300" s="9"/>
      <c r="DY300" s="9"/>
      <c r="DZ300" s="9"/>
      <c r="EA300" s="9"/>
      <c r="EB300" s="9"/>
      <c r="EC300" s="9"/>
      <c r="ED300" s="9"/>
      <c r="EE300" s="9"/>
      <c r="EF300" s="9"/>
      <c r="EG300" s="9"/>
      <c r="EH300" s="9"/>
      <c r="EI300" s="9"/>
      <c r="EJ300" s="9"/>
      <c r="EK300" s="9"/>
    </row>
    <row r="301" customFormat="false" ht="27" hidden="false" customHeight="true" outlineLevel="0" collapsed="false">
      <c r="A301" s="13" t="n">
        <v>70</v>
      </c>
      <c r="B301" s="14" t="n">
        <v>0.71875</v>
      </c>
      <c r="C301" s="14" t="n">
        <v>0.729166666666667</v>
      </c>
      <c r="D301" s="11" t="n">
        <f aca="false">+D191-D81</f>
        <v>0</v>
      </c>
      <c r="E301" s="11" t="n">
        <f aca="false">+E191-E81</f>
        <v>0</v>
      </c>
      <c r="F301" s="11" t="n">
        <f aca="false">+F191-F81</f>
        <v>0</v>
      </c>
      <c r="G301" s="11" t="n">
        <f aca="false">+G191-G81</f>
        <v>0</v>
      </c>
      <c r="H301" s="11" t="n">
        <f aca="false">+H191-H81</f>
        <v>0</v>
      </c>
      <c r="I301" s="11" t="n">
        <f aca="false">+I191-I81</f>
        <v>0</v>
      </c>
      <c r="J301" s="11" t="n">
        <f aca="false">+J191-J81</f>
        <v>0</v>
      </c>
      <c r="K301" s="11" t="n">
        <f aca="false">+K191-K81</f>
        <v>0</v>
      </c>
      <c r="L301" s="11" t="n">
        <f aca="false">+L191-L81</f>
        <v>0</v>
      </c>
      <c r="M301" s="11" t="n">
        <f aca="false">+M191-M81</f>
        <v>0</v>
      </c>
      <c r="N301" s="11" t="n">
        <f aca="false">+N191-N81</f>
        <v>0</v>
      </c>
      <c r="O301" s="11" t="n">
        <f aca="false">+O191-O81</f>
        <v>0</v>
      </c>
      <c r="P301" s="11" t="n">
        <f aca="false">+P191-P81</f>
        <v>0</v>
      </c>
      <c r="Q301" s="11" t="n">
        <f aca="false">+Q191-Q81</f>
        <v>0</v>
      </c>
      <c r="R301" s="11" t="n">
        <f aca="false">+R191-R81</f>
        <v>0</v>
      </c>
      <c r="S301" s="11" t="n">
        <f aca="false">+S191-S81</f>
        <v>0</v>
      </c>
      <c r="T301" s="11" t="n">
        <f aca="false">+T191-T81</f>
        <v>0</v>
      </c>
      <c r="U301" s="11" t="n">
        <f aca="false">+U191-U81</f>
        <v>0</v>
      </c>
      <c r="V301" s="11" t="n">
        <f aca="false">+V191-V81</f>
        <v>0</v>
      </c>
      <c r="W301" s="11" t="n">
        <f aca="false">+W191-W81</f>
        <v>0</v>
      </c>
      <c r="X301" s="11" t="n">
        <f aca="false">+X191-X81</f>
        <v>0</v>
      </c>
      <c r="Y301" s="11" t="n">
        <f aca="false">+Y191-Y81</f>
        <v>0</v>
      </c>
      <c r="Z301" s="11" t="n">
        <f aca="false">+Z191-Z81</f>
        <v>0</v>
      </c>
      <c r="AA301" s="11" t="n">
        <f aca="false">+AA191-AA81</f>
        <v>0</v>
      </c>
      <c r="AB301" s="11" t="n">
        <f aca="false">+AB191-AB81</f>
        <v>0</v>
      </c>
      <c r="AC301" s="11" t="n">
        <f aca="false">+AC191-AC81</f>
        <v>0</v>
      </c>
      <c r="AD301" s="11" t="n">
        <f aca="false">+AD191-AD81</f>
        <v>0</v>
      </c>
      <c r="AE301" s="11" t="n">
        <f aca="false">+AE191-AE81</f>
        <v>0</v>
      </c>
      <c r="AF301" s="11" t="n">
        <f aca="false">+AF191-AF81</f>
        <v>0</v>
      </c>
      <c r="AG301" s="11" t="n">
        <f aca="false">+AG191-AG81</f>
        <v>0</v>
      </c>
      <c r="AH301" s="11" t="n">
        <f aca="false">+AH191-AH81</f>
        <v>0</v>
      </c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  <c r="AX301" s="9"/>
      <c r="AY301" s="9"/>
      <c r="AZ301" s="9"/>
      <c r="BA301" s="9"/>
      <c r="BB301" s="9"/>
      <c r="BC301" s="9"/>
      <c r="BD301" s="9"/>
      <c r="BE301" s="9"/>
      <c r="BF301" s="9"/>
      <c r="BG301" s="9"/>
      <c r="BH301" s="9"/>
      <c r="BI301" s="9"/>
      <c r="BJ301" s="9"/>
      <c r="BK301" s="9"/>
      <c r="BL301" s="9"/>
      <c r="BM301" s="9"/>
      <c r="BN301" s="9"/>
      <c r="BO301" s="9"/>
      <c r="BP301" s="9"/>
      <c r="BQ301" s="9"/>
      <c r="BR301" s="9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9"/>
      <c r="CZ301" s="9"/>
      <c r="DA301" s="9"/>
      <c r="DB301" s="9"/>
      <c r="DC301" s="9"/>
      <c r="DD301" s="9"/>
      <c r="DE301" s="9"/>
      <c r="DF301" s="9"/>
      <c r="DG301" s="9"/>
      <c r="DH301" s="9"/>
      <c r="DI301" s="9"/>
      <c r="DJ301" s="9"/>
      <c r="DK301" s="9"/>
      <c r="DL301" s="9"/>
      <c r="DM301" s="9"/>
      <c r="DN301" s="9"/>
      <c r="DO301" s="9"/>
      <c r="DP301" s="9"/>
      <c r="DQ301" s="9"/>
      <c r="DR301" s="9"/>
      <c r="DS301" s="9"/>
      <c r="DT301" s="9"/>
      <c r="DU301" s="9"/>
      <c r="DV301" s="9"/>
      <c r="DW301" s="9"/>
      <c r="DX301" s="9"/>
      <c r="DY301" s="9"/>
      <c r="DZ301" s="9"/>
      <c r="EA301" s="9"/>
      <c r="EB301" s="9"/>
      <c r="EC301" s="9"/>
      <c r="ED301" s="9"/>
      <c r="EE301" s="9"/>
      <c r="EF301" s="9"/>
      <c r="EG301" s="9"/>
      <c r="EH301" s="9"/>
      <c r="EI301" s="9"/>
      <c r="EJ301" s="9"/>
      <c r="EK301" s="9"/>
    </row>
    <row r="302" customFormat="false" ht="27" hidden="false" customHeight="true" outlineLevel="0" collapsed="false">
      <c r="A302" s="13" t="n">
        <v>71</v>
      </c>
      <c r="B302" s="14" t="n">
        <v>0.729166666666667</v>
      </c>
      <c r="C302" s="14" t="n">
        <v>0.739583333333333</v>
      </c>
      <c r="D302" s="11" t="n">
        <f aca="false">+D192-D82</f>
        <v>0</v>
      </c>
      <c r="E302" s="11" t="n">
        <f aca="false">+E192-E82</f>
        <v>0</v>
      </c>
      <c r="F302" s="11" t="n">
        <f aca="false">+F192-F82</f>
        <v>0</v>
      </c>
      <c r="G302" s="11" t="n">
        <f aca="false">+G192-G82</f>
        <v>0</v>
      </c>
      <c r="H302" s="11" t="n">
        <f aca="false">+H192-H82</f>
        <v>0</v>
      </c>
      <c r="I302" s="11" t="n">
        <f aca="false">+I192-I82</f>
        <v>0</v>
      </c>
      <c r="J302" s="11" t="n">
        <f aca="false">+J192-J82</f>
        <v>0</v>
      </c>
      <c r="K302" s="11" t="n">
        <f aca="false">+K192-K82</f>
        <v>0</v>
      </c>
      <c r="L302" s="11" t="n">
        <f aca="false">+L192-L82</f>
        <v>0</v>
      </c>
      <c r="M302" s="11" t="n">
        <f aca="false">+M192-M82</f>
        <v>0</v>
      </c>
      <c r="N302" s="11" t="n">
        <f aca="false">+N192-N82</f>
        <v>0</v>
      </c>
      <c r="O302" s="11" t="n">
        <f aca="false">+O192-O82</f>
        <v>0</v>
      </c>
      <c r="P302" s="11" t="n">
        <f aca="false">+P192-P82</f>
        <v>0</v>
      </c>
      <c r="Q302" s="11" t="n">
        <f aca="false">+Q192-Q82</f>
        <v>0</v>
      </c>
      <c r="R302" s="11" t="n">
        <f aca="false">+R192-R82</f>
        <v>0</v>
      </c>
      <c r="S302" s="11" t="n">
        <f aca="false">+S192-S82</f>
        <v>0</v>
      </c>
      <c r="T302" s="11" t="n">
        <f aca="false">+T192-T82</f>
        <v>0</v>
      </c>
      <c r="U302" s="11" t="n">
        <f aca="false">+U192-U82</f>
        <v>0</v>
      </c>
      <c r="V302" s="11" t="n">
        <f aca="false">+V192-V82</f>
        <v>0</v>
      </c>
      <c r="W302" s="11" t="n">
        <f aca="false">+W192-W82</f>
        <v>0</v>
      </c>
      <c r="X302" s="11" t="n">
        <f aca="false">+X192-X82</f>
        <v>0</v>
      </c>
      <c r="Y302" s="11" t="n">
        <f aca="false">+Y192-Y82</f>
        <v>0</v>
      </c>
      <c r="Z302" s="11" t="n">
        <f aca="false">+Z192-Z82</f>
        <v>0</v>
      </c>
      <c r="AA302" s="11" t="n">
        <f aca="false">+AA192-AA82</f>
        <v>0</v>
      </c>
      <c r="AB302" s="11" t="n">
        <f aca="false">+AB192-AB82</f>
        <v>0</v>
      </c>
      <c r="AC302" s="11" t="n">
        <f aca="false">+AC192-AC82</f>
        <v>0</v>
      </c>
      <c r="AD302" s="11" t="n">
        <f aca="false">+AD192-AD82</f>
        <v>0</v>
      </c>
      <c r="AE302" s="11" t="n">
        <f aca="false">+AE192-AE82</f>
        <v>0</v>
      </c>
      <c r="AF302" s="11" t="n">
        <f aca="false">+AF192-AF82</f>
        <v>0</v>
      </c>
      <c r="AG302" s="11" t="n">
        <f aca="false">+AG192-AG82</f>
        <v>0</v>
      </c>
      <c r="AH302" s="11" t="n">
        <f aca="false">+AH192-AH82</f>
        <v>0</v>
      </c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9"/>
      <c r="AZ302" s="9"/>
      <c r="BA302" s="9"/>
      <c r="BB302" s="9"/>
      <c r="BC302" s="9"/>
      <c r="BD302" s="9"/>
      <c r="BE302" s="9"/>
      <c r="BF302" s="9"/>
      <c r="BG302" s="9"/>
      <c r="BH302" s="9"/>
      <c r="BI302" s="9"/>
      <c r="BJ302" s="9"/>
      <c r="BK302" s="9"/>
      <c r="BL302" s="9"/>
      <c r="BM302" s="9"/>
      <c r="BN302" s="9"/>
      <c r="BO302" s="9"/>
      <c r="BP302" s="9"/>
      <c r="BQ302" s="9"/>
      <c r="BR302" s="9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/>
      <c r="CW302" s="9"/>
      <c r="CX302" s="9"/>
      <c r="CY302" s="9"/>
      <c r="CZ302" s="9"/>
      <c r="DA302" s="9"/>
      <c r="DB302" s="9"/>
      <c r="DC302" s="9"/>
      <c r="DD302" s="9"/>
      <c r="DE302" s="9"/>
      <c r="DF302" s="9"/>
      <c r="DG302" s="9"/>
      <c r="DH302" s="9"/>
      <c r="DI302" s="9"/>
      <c r="DJ302" s="9"/>
      <c r="DK302" s="9"/>
      <c r="DL302" s="9"/>
      <c r="DM302" s="9"/>
      <c r="DN302" s="9"/>
      <c r="DO302" s="9"/>
      <c r="DP302" s="9"/>
      <c r="DQ302" s="9"/>
      <c r="DR302" s="9"/>
      <c r="DS302" s="9"/>
      <c r="DT302" s="9"/>
      <c r="DU302" s="9"/>
      <c r="DV302" s="9"/>
      <c r="DW302" s="9"/>
      <c r="DX302" s="9"/>
      <c r="DY302" s="9"/>
      <c r="DZ302" s="9"/>
      <c r="EA302" s="9"/>
      <c r="EB302" s="9"/>
      <c r="EC302" s="9"/>
      <c r="ED302" s="9"/>
      <c r="EE302" s="9"/>
      <c r="EF302" s="9"/>
      <c r="EG302" s="9"/>
      <c r="EH302" s="9"/>
      <c r="EI302" s="9"/>
      <c r="EJ302" s="9"/>
      <c r="EK302" s="9"/>
    </row>
    <row r="303" customFormat="false" ht="27" hidden="false" customHeight="true" outlineLevel="0" collapsed="false">
      <c r="A303" s="13" t="n">
        <v>72</v>
      </c>
      <c r="B303" s="14" t="n">
        <v>0.739583333333333</v>
      </c>
      <c r="C303" s="14" t="n">
        <v>0.75</v>
      </c>
      <c r="D303" s="11" t="n">
        <f aca="false">+D193-D83</f>
        <v>0</v>
      </c>
      <c r="E303" s="11" t="n">
        <f aca="false">+E193-E83</f>
        <v>0</v>
      </c>
      <c r="F303" s="11" t="n">
        <f aca="false">+F193-F83</f>
        <v>0</v>
      </c>
      <c r="G303" s="11" t="n">
        <f aca="false">+G193-G83</f>
        <v>0</v>
      </c>
      <c r="H303" s="11" t="n">
        <f aca="false">+H193-H83</f>
        <v>0</v>
      </c>
      <c r="I303" s="11" t="n">
        <f aca="false">+I193-I83</f>
        <v>0</v>
      </c>
      <c r="J303" s="11" t="n">
        <f aca="false">+J193-J83</f>
        <v>0</v>
      </c>
      <c r="K303" s="11" t="n">
        <f aca="false">+K193-K83</f>
        <v>0</v>
      </c>
      <c r="L303" s="11" t="n">
        <f aca="false">+L193-L83</f>
        <v>0</v>
      </c>
      <c r="M303" s="11" t="n">
        <f aca="false">+M193-M83</f>
        <v>0</v>
      </c>
      <c r="N303" s="11" t="n">
        <f aca="false">+N193-N83</f>
        <v>0</v>
      </c>
      <c r="O303" s="11" t="n">
        <f aca="false">+O193-O83</f>
        <v>0</v>
      </c>
      <c r="P303" s="11" t="n">
        <f aca="false">+P193-P83</f>
        <v>0</v>
      </c>
      <c r="Q303" s="11" t="n">
        <f aca="false">+Q193-Q83</f>
        <v>0</v>
      </c>
      <c r="R303" s="11" t="n">
        <f aca="false">+R193-R83</f>
        <v>0</v>
      </c>
      <c r="S303" s="11" t="n">
        <f aca="false">+S193-S83</f>
        <v>0</v>
      </c>
      <c r="T303" s="11" t="n">
        <f aca="false">+T193-T83</f>
        <v>0</v>
      </c>
      <c r="U303" s="11" t="n">
        <f aca="false">+U193-U83</f>
        <v>0</v>
      </c>
      <c r="V303" s="11" t="n">
        <f aca="false">+V193-V83</f>
        <v>0</v>
      </c>
      <c r="W303" s="11" t="n">
        <f aca="false">+W193-W83</f>
        <v>0</v>
      </c>
      <c r="X303" s="11" t="n">
        <f aca="false">+X193-X83</f>
        <v>0</v>
      </c>
      <c r="Y303" s="11" t="n">
        <f aca="false">+Y193-Y83</f>
        <v>0</v>
      </c>
      <c r="Z303" s="11" t="n">
        <f aca="false">+Z193-Z83</f>
        <v>0</v>
      </c>
      <c r="AA303" s="11" t="n">
        <f aca="false">+AA193-AA83</f>
        <v>0</v>
      </c>
      <c r="AB303" s="11" t="n">
        <f aca="false">+AB193-AB83</f>
        <v>0</v>
      </c>
      <c r="AC303" s="11" t="n">
        <f aca="false">+AC193-AC83</f>
        <v>0</v>
      </c>
      <c r="AD303" s="11" t="n">
        <f aca="false">+AD193-AD83</f>
        <v>0</v>
      </c>
      <c r="AE303" s="11" t="n">
        <f aca="false">+AE193-AE83</f>
        <v>0</v>
      </c>
      <c r="AF303" s="11" t="n">
        <f aca="false">+AF193-AF83</f>
        <v>0</v>
      </c>
      <c r="AG303" s="11" t="n">
        <f aca="false">+AG193-AG83</f>
        <v>0</v>
      </c>
      <c r="AH303" s="11" t="n">
        <f aca="false">+AH193-AH83</f>
        <v>0</v>
      </c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9"/>
      <c r="AU303" s="9"/>
      <c r="AV303" s="9"/>
      <c r="AW303" s="9"/>
      <c r="AX303" s="9"/>
      <c r="AY303" s="9"/>
      <c r="AZ303" s="9"/>
      <c r="BA303" s="9"/>
      <c r="BB303" s="9"/>
      <c r="BC303" s="9"/>
      <c r="BD303" s="9"/>
      <c r="BE303" s="9"/>
      <c r="BF303" s="9"/>
      <c r="BG303" s="9"/>
      <c r="BH303" s="9"/>
      <c r="BI303" s="9"/>
      <c r="BJ303" s="9"/>
      <c r="BK303" s="9"/>
      <c r="BL303" s="9"/>
      <c r="BM303" s="9"/>
      <c r="BN303" s="9"/>
      <c r="BO303" s="9"/>
      <c r="BP303" s="9"/>
      <c r="BQ303" s="9"/>
      <c r="BR303" s="9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/>
      <c r="CW303" s="9"/>
      <c r="CX303" s="9"/>
      <c r="CY303" s="9"/>
      <c r="CZ303" s="9"/>
      <c r="DA303" s="9"/>
      <c r="DB303" s="9"/>
      <c r="DC303" s="9"/>
      <c r="DD303" s="9"/>
      <c r="DE303" s="9"/>
      <c r="DF303" s="9"/>
      <c r="DG303" s="9"/>
      <c r="DH303" s="9"/>
      <c r="DI303" s="9"/>
      <c r="DJ303" s="9"/>
      <c r="DK303" s="9"/>
      <c r="DL303" s="9"/>
      <c r="DM303" s="9"/>
      <c r="DN303" s="9"/>
      <c r="DO303" s="9"/>
      <c r="DP303" s="9"/>
      <c r="DQ303" s="9"/>
      <c r="DR303" s="9"/>
      <c r="DS303" s="9"/>
      <c r="DT303" s="9"/>
      <c r="DU303" s="9"/>
      <c r="DV303" s="9"/>
      <c r="DW303" s="9"/>
      <c r="DX303" s="9"/>
      <c r="DY303" s="9"/>
      <c r="DZ303" s="9"/>
      <c r="EA303" s="9"/>
      <c r="EB303" s="9"/>
      <c r="EC303" s="9"/>
      <c r="ED303" s="9"/>
      <c r="EE303" s="9"/>
      <c r="EF303" s="9"/>
      <c r="EG303" s="9"/>
      <c r="EH303" s="9"/>
      <c r="EI303" s="9"/>
      <c r="EJ303" s="9"/>
      <c r="EK303" s="9"/>
    </row>
    <row r="304" customFormat="false" ht="27" hidden="false" customHeight="true" outlineLevel="0" collapsed="false">
      <c r="A304" s="13" t="n">
        <v>73</v>
      </c>
      <c r="B304" s="14" t="n">
        <v>0.75</v>
      </c>
      <c r="C304" s="14" t="n">
        <v>0.760416666666667</v>
      </c>
      <c r="D304" s="11" t="n">
        <f aca="false">+D194-D84</f>
        <v>0</v>
      </c>
      <c r="E304" s="11" t="n">
        <f aca="false">+E194-E84</f>
        <v>0</v>
      </c>
      <c r="F304" s="11" t="n">
        <f aca="false">+F194-F84</f>
        <v>0</v>
      </c>
      <c r="G304" s="11" t="n">
        <f aca="false">+G194-G84</f>
        <v>0</v>
      </c>
      <c r="H304" s="11" t="n">
        <f aca="false">+H194-H84</f>
        <v>0</v>
      </c>
      <c r="I304" s="11" t="n">
        <f aca="false">+I194-I84</f>
        <v>0</v>
      </c>
      <c r="J304" s="11" t="n">
        <f aca="false">+J194-J84</f>
        <v>0</v>
      </c>
      <c r="K304" s="11" t="n">
        <f aca="false">+K194-K84</f>
        <v>0</v>
      </c>
      <c r="L304" s="11" t="n">
        <f aca="false">+L194-L84</f>
        <v>0</v>
      </c>
      <c r="M304" s="11" t="n">
        <f aca="false">+M194-M84</f>
        <v>0</v>
      </c>
      <c r="N304" s="11" t="n">
        <f aca="false">+N194-N84</f>
        <v>0</v>
      </c>
      <c r="O304" s="11" t="n">
        <f aca="false">+O194-O84</f>
        <v>0</v>
      </c>
      <c r="P304" s="11" t="n">
        <f aca="false">+P194-P84</f>
        <v>0</v>
      </c>
      <c r="Q304" s="11" t="n">
        <f aca="false">+Q194-Q84</f>
        <v>0</v>
      </c>
      <c r="R304" s="11" t="n">
        <f aca="false">+R194-R84</f>
        <v>0</v>
      </c>
      <c r="S304" s="11" t="n">
        <f aca="false">+S194-S84</f>
        <v>0</v>
      </c>
      <c r="T304" s="11" t="n">
        <f aca="false">+T194-T84</f>
        <v>0</v>
      </c>
      <c r="U304" s="11" t="n">
        <f aca="false">+U194-U84</f>
        <v>0</v>
      </c>
      <c r="V304" s="11" t="n">
        <f aca="false">+V194-V84</f>
        <v>0</v>
      </c>
      <c r="W304" s="11" t="n">
        <f aca="false">+W194-W84</f>
        <v>0</v>
      </c>
      <c r="X304" s="11" t="n">
        <f aca="false">+X194-X84</f>
        <v>0</v>
      </c>
      <c r="Y304" s="11" t="n">
        <f aca="false">+Y194-Y84</f>
        <v>0</v>
      </c>
      <c r="Z304" s="11" t="n">
        <f aca="false">+Z194-Z84</f>
        <v>0</v>
      </c>
      <c r="AA304" s="11" t="n">
        <f aca="false">+AA194-AA84</f>
        <v>0</v>
      </c>
      <c r="AB304" s="11" t="n">
        <f aca="false">+AB194-AB84</f>
        <v>0</v>
      </c>
      <c r="AC304" s="11" t="n">
        <f aca="false">+AC194-AC84</f>
        <v>0</v>
      </c>
      <c r="AD304" s="11" t="n">
        <f aca="false">+AD194-AD84</f>
        <v>0</v>
      </c>
      <c r="AE304" s="11" t="n">
        <f aca="false">+AE194-AE84</f>
        <v>0</v>
      </c>
      <c r="AF304" s="11" t="n">
        <f aca="false">+AF194-AF84</f>
        <v>0</v>
      </c>
      <c r="AG304" s="11" t="n">
        <f aca="false">+AG194-AG84</f>
        <v>0</v>
      </c>
      <c r="AH304" s="11" t="n">
        <f aca="false">+AH194-AH84</f>
        <v>0</v>
      </c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9"/>
      <c r="AU304" s="9"/>
      <c r="AV304" s="9"/>
      <c r="AW304" s="9"/>
      <c r="AX304" s="9"/>
      <c r="AY304" s="9"/>
      <c r="AZ304" s="9"/>
      <c r="BA304" s="9"/>
      <c r="BB304" s="9"/>
      <c r="BC304" s="9"/>
      <c r="BD304" s="9"/>
      <c r="BE304" s="9"/>
      <c r="BF304" s="9"/>
      <c r="BG304" s="9"/>
      <c r="BH304" s="9"/>
      <c r="BI304" s="9"/>
      <c r="BJ304" s="9"/>
      <c r="BK304" s="9"/>
      <c r="BL304" s="9"/>
      <c r="BM304" s="9"/>
      <c r="BN304" s="9"/>
      <c r="BO304" s="9"/>
      <c r="BP304" s="9"/>
      <c r="BQ304" s="9"/>
      <c r="BR304" s="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9"/>
      <c r="CZ304" s="9"/>
      <c r="DA304" s="9"/>
      <c r="DB304" s="9"/>
      <c r="DC304" s="9"/>
      <c r="DD304" s="9"/>
      <c r="DE304" s="9"/>
      <c r="DF304" s="9"/>
      <c r="DG304" s="9"/>
      <c r="DH304" s="9"/>
      <c r="DI304" s="9"/>
      <c r="DJ304" s="9"/>
      <c r="DK304" s="9"/>
      <c r="DL304" s="9"/>
      <c r="DM304" s="9"/>
      <c r="DN304" s="9"/>
      <c r="DO304" s="9"/>
      <c r="DP304" s="9"/>
      <c r="DQ304" s="9"/>
      <c r="DR304" s="9"/>
      <c r="DS304" s="9"/>
      <c r="DT304" s="9"/>
      <c r="DU304" s="9"/>
      <c r="DV304" s="9"/>
      <c r="DW304" s="9"/>
      <c r="DX304" s="9"/>
      <c r="DY304" s="9"/>
      <c r="DZ304" s="9"/>
      <c r="EA304" s="9"/>
      <c r="EB304" s="9"/>
      <c r="EC304" s="9"/>
      <c r="ED304" s="9"/>
      <c r="EE304" s="9"/>
      <c r="EF304" s="9"/>
      <c r="EG304" s="9"/>
      <c r="EH304" s="9"/>
      <c r="EI304" s="9"/>
      <c r="EJ304" s="9"/>
      <c r="EK304" s="9"/>
    </row>
    <row r="305" customFormat="false" ht="27" hidden="false" customHeight="true" outlineLevel="0" collapsed="false">
      <c r="A305" s="13" t="n">
        <v>74</v>
      </c>
      <c r="B305" s="14" t="n">
        <v>0.760416666666667</v>
      </c>
      <c r="C305" s="14" t="n">
        <v>0.770833333333333</v>
      </c>
      <c r="D305" s="11" t="n">
        <f aca="false">+D195-D85</f>
        <v>0</v>
      </c>
      <c r="E305" s="11" t="n">
        <f aca="false">+E195-E85</f>
        <v>0</v>
      </c>
      <c r="F305" s="11" t="n">
        <f aca="false">+F195-F85</f>
        <v>0</v>
      </c>
      <c r="G305" s="11" t="n">
        <f aca="false">+G195-G85</f>
        <v>0</v>
      </c>
      <c r="H305" s="11" t="n">
        <f aca="false">+H195-H85</f>
        <v>0</v>
      </c>
      <c r="I305" s="11" t="n">
        <f aca="false">+I195-I85</f>
        <v>0</v>
      </c>
      <c r="J305" s="11" t="n">
        <f aca="false">+J195-J85</f>
        <v>0</v>
      </c>
      <c r="K305" s="11" t="n">
        <f aca="false">+K195-K85</f>
        <v>0</v>
      </c>
      <c r="L305" s="11" t="n">
        <f aca="false">+L195-L85</f>
        <v>0</v>
      </c>
      <c r="M305" s="11" t="n">
        <f aca="false">+M195-M85</f>
        <v>0</v>
      </c>
      <c r="N305" s="11" t="n">
        <f aca="false">+N195-N85</f>
        <v>0</v>
      </c>
      <c r="O305" s="11" t="n">
        <f aca="false">+O195-O85</f>
        <v>0</v>
      </c>
      <c r="P305" s="11" t="n">
        <f aca="false">+P195-P85</f>
        <v>0</v>
      </c>
      <c r="Q305" s="11" t="n">
        <f aca="false">+Q195-Q85</f>
        <v>0</v>
      </c>
      <c r="R305" s="11" t="n">
        <f aca="false">+R195-R85</f>
        <v>0</v>
      </c>
      <c r="S305" s="11" t="n">
        <f aca="false">+S195-S85</f>
        <v>0</v>
      </c>
      <c r="T305" s="11" t="n">
        <f aca="false">+T195-T85</f>
        <v>0</v>
      </c>
      <c r="U305" s="11" t="n">
        <f aca="false">+U195-U85</f>
        <v>0</v>
      </c>
      <c r="V305" s="11" t="n">
        <f aca="false">+V195-V85</f>
        <v>0</v>
      </c>
      <c r="W305" s="11" t="n">
        <f aca="false">+W195-W85</f>
        <v>0</v>
      </c>
      <c r="X305" s="11" t="n">
        <f aca="false">+X195-X85</f>
        <v>0</v>
      </c>
      <c r="Y305" s="11" t="n">
        <f aca="false">+Y195-Y85</f>
        <v>0</v>
      </c>
      <c r="Z305" s="11" t="n">
        <f aca="false">+Z195-Z85</f>
        <v>0</v>
      </c>
      <c r="AA305" s="11" t="n">
        <f aca="false">+AA195-AA85</f>
        <v>0</v>
      </c>
      <c r="AB305" s="11" t="n">
        <f aca="false">+AB195-AB85</f>
        <v>0</v>
      </c>
      <c r="AC305" s="11" t="n">
        <f aca="false">+AC195-AC85</f>
        <v>0</v>
      </c>
      <c r="AD305" s="11" t="n">
        <f aca="false">+AD195-AD85</f>
        <v>0</v>
      </c>
      <c r="AE305" s="11" t="n">
        <f aca="false">+AE195-AE85</f>
        <v>0</v>
      </c>
      <c r="AF305" s="11" t="n">
        <f aca="false">+AF195-AF85</f>
        <v>0</v>
      </c>
      <c r="AG305" s="11" t="n">
        <f aca="false">+AG195-AG85</f>
        <v>0</v>
      </c>
      <c r="AH305" s="11" t="n">
        <f aca="false">+AH195-AH85</f>
        <v>0</v>
      </c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  <c r="AT305" s="9"/>
      <c r="AU305" s="9"/>
      <c r="AV305" s="9"/>
      <c r="AW305" s="9"/>
      <c r="AX305" s="9"/>
      <c r="AY305" s="9"/>
      <c r="AZ305" s="9"/>
      <c r="BA305" s="9"/>
      <c r="BB305" s="9"/>
      <c r="BC305" s="9"/>
      <c r="BD305" s="9"/>
      <c r="BE305" s="9"/>
      <c r="BF305" s="9"/>
      <c r="BG305" s="9"/>
      <c r="BH305" s="9"/>
      <c r="BI305" s="9"/>
      <c r="BJ305" s="9"/>
      <c r="BK305" s="9"/>
      <c r="BL305" s="9"/>
      <c r="BM305" s="9"/>
      <c r="BN305" s="9"/>
      <c r="BO305" s="9"/>
      <c r="BP305" s="9"/>
      <c r="BQ305" s="9"/>
      <c r="BR305" s="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9"/>
      <c r="CZ305" s="9"/>
      <c r="DA305" s="9"/>
      <c r="DB305" s="9"/>
      <c r="DC305" s="9"/>
      <c r="DD305" s="9"/>
      <c r="DE305" s="9"/>
      <c r="DF305" s="9"/>
      <c r="DG305" s="9"/>
      <c r="DH305" s="9"/>
      <c r="DI305" s="9"/>
      <c r="DJ305" s="9"/>
      <c r="DK305" s="9"/>
      <c r="DL305" s="9"/>
      <c r="DM305" s="9"/>
      <c r="DN305" s="9"/>
      <c r="DO305" s="9"/>
      <c r="DP305" s="9"/>
      <c r="DQ305" s="9"/>
      <c r="DR305" s="9"/>
      <c r="DS305" s="9"/>
      <c r="DT305" s="9"/>
      <c r="DU305" s="9"/>
      <c r="DV305" s="9"/>
      <c r="DW305" s="9"/>
      <c r="DX305" s="9"/>
      <c r="DY305" s="9"/>
      <c r="DZ305" s="9"/>
      <c r="EA305" s="9"/>
      <c r="EB305" s="9"/>
      <c r="EC305" s="9"/>
      <c r="ED305" s="9"/>
      <c r="EE305" s="9"/>
      <c r="EF305" s="9"/>
      <c r="EG305" s="9"/>
      <c r="EH305" s="9"/>
      <c r="EI305" s="9"/>
      <c r="EJ305" s="9"/>
      <c r="EK305" s="9"/>
    </row>
    <row r="306" customFormat="false" ht="27" hidden="false" customHeight="true" outlineLevel="0" collapsed="false">
      <c r="A306" s="13" t="n">
        <v>75</v>
      </c>
      <c r="B306" s="14" t="n">
        <v>0.770833333333333</v>
      </c>
      <c r="C306" s="14" t="n">
        <v>0.78125</v>
      </c>
      <c r="D306" s="11" t="n">
        <f aca="false">+D196-D86</f>
        <v>0</v>
      </c>
      <c r="E306" s="11" t="n">
        <f aca="false">+E196-E86</f>
        <v>0</v>
      </c>
      <c r="F306" s="11" t="n">
        <f aca="false">+F196-F86</f>
        <v>0</v>
      </c>
      <c r="G306" s="11" t="n">
        <f aca="false">+G196-G86</f>
        <v>0</v>
      </c>
      <c r="H306" s="11" t="n">
        <f aca="false">+H196-H86</f>
        <v>0</v>
      </c>
      <c r="I306" s="11" t="n">
        <f aca="false">+I196-I86</f>
        <v>0</v>
      </c>
      <c r="J306" s="11" t="n">
        <f aca="false">+J196-J86</f>
        <v>0</v>
      </c>
      <c r="K306" s="11" t="n">
        <f aca="false">+K196-K86</f>
        <v>0</v>
      </c>
      <c r="L306" s="11" t="n">
        <f aca="false">+L196-L86</f>
        <v>0</v>
      </c>
      <c r="M306" s="11" t="n">
        <f aca="false">+M196-M86</f>
        <v>0</v>
      </c>
      <c r="N306" s="11" t="n">
        <f aca="false">+N196-N86</f>
        <v>0</v>
      </c>
      <c r="O306" s="11" t="n">
        <f aca="false">+O196-O86</f>
        <v>0</v>
      </c>
      <c r="P306" s="11" t="n">
        <f aca="false">+P196-P86</f>
        <v>0</v>
      </c>
      <c r="Q306" s="11" t="n">
        <f aca="false">+Q196-Q86</f>
        <v>0</v>
      </c>
      <c r="R306" s="11" t="n">
        <f aca="false">+R196-R86</f>
        <v>0</v>
      </c>
      <c r="S306" s="11" t="n">
        <f aca="false">+S196-S86</f>
        <v>0</v>
      </c>
      <c r="T306" s="11" t="n">
        <f aca="false">+T196-T86</f>
        <v>0</v>
      </c>
      <c r="U306" s="11" t="n">
        <f aca="false">+U196-U86</f>
        <v>0</v>
      </c>
      <c r="V306" s="11" t="n">
        <f aca="false">+V196-V86</f>
        <v>0</v>
      </c>
      <c r="W306" s="11" t="n">
        <f aca="false">+W196-W86</f>
        <v>0</v>
      </c>
      <c r="X306" s="11" t="n">
        <f aca="false">+X196-X86</f>
        <v>0</v>
      </c>
      <c r="Y306" s="11" t="n">
        <f aca="false">+Y196-Y86</f>
        <v>0</v>
      </c>
      <c r="Z306" s="11" t="n">
        <f aca="false">+Z196-Z86</f>
        <v>0</v>
      </c>
      <c r="AA306" s="11" t="n">
        <f aca="false">+AA196-AA86</f>
        <v>0</v>
      </c>
      <c r="AB306" s="11" t="n">
        <f aca="false">+AB196-AB86</f>
        <v>0</v>
      </c>
      <c r="AC306" s="11" t="n">
        <f aca="false">+AC196-AC86</f>
        <v>0</v>
      </c>
      <c r="AD306" s="11" t="n">
        <f aca="false">+AD196-AD86</f>
        <v>0</v>
      </c>
      <c r="AE306" s="11" t="n">
        <f aca="false">+AE196-AE86</f>
        <v>0</v>
      </c>
      <c r="AF306" s="11" t="n">
        <f aca="false">+AF196-AF86</f>
        <v>0</v>
      </c>
      <c r="AG306" s="11" t="n">
        <f aca="false">+AG196-AG86</f>
        <v>0</v>
      </c>
      <c r="AH306" s="11" t="n">
        <f aca="false">+AH196-AH86</f>
        <v>0</v>
      </c>
      <c r="AI306" s="9"/>
      <c r="AJ306" s="9"/>
      <c r="AK306" s="9"/>
      <c r="AL306" s="9"/>
      <c r="AM306" s="9"/>
      <c r="AN306" s="9"/>
      <c r="AO306" s="9"/>
      <c r="AP306" s="9"/>
      <c r="AQ306" s="9"/>
      <c r="AR306" s="9"/>
      <c r="AS306" s="9"/>
      <c r="AT306" s="9"/>
      <c r="AU306" s="9"/>
      <c r="AV306" s="9"/>
      <c r="AW306" s="9"/>
      <c r="AX306" s="9"/>
      <c r="AY306" s="9"/>
      <c r="AZ306" s="9"/>
      <c r="BA306" s="9"/>
      <c r="BB306" s="9"/>
      <c r="BC306" s="9"/>
      <c r="BD306" s="9"/>
      <c r="BE306" s="9"/>
      <c r="BF306" s="9"/>
      <c r="BG306" s="9"/>
      <c r="BH306" s="9"/>
      <c r="BI306" s="9"/>
      <c r="BJ306" s="9"/>
      <c r="BK306" s="9"/>
      <c r="BL306" s="9"/>
      <c r="BM306" s="9"/>
      <c r="BN306" s="9"/>
      <c r="BO306" s="9"/>
      <c r="BP306" s="9"/>
      <c r="BQ306" s="9"/>
      <c r="BR306" s="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9"/>
      <c r="CZ306" s="9"/>
      <c r="DA306" s="9"/>
      <c r="DB306" s="9"/>
      <c r="DC306" s="9"/>
      <c r="DD306" s="9"/>
      <c r="DE306" s="9"/>
      <c r="DF306" s="9"/>
      <c r="DG306" s="9"/>
      <c r="DH306" s="9"/>
      <c r="DI306" s="9"/>
      <c r="DJ306" s="9"/>
      <c r="DK306" s="9"/>
      <c r="DL306" s="9"/>
      <c r="DM306" s="9"/>
      <c r="DN306" s="9"/>
      <c r="DO306" s="9"/>
      <c r="DP306" s="9"/>
      <c r="DQ306" s="9"/>
      <c r="DR306" s="9"/>
      <c r="DS306" s="9"/>
      <c r="DT306" s="9"/>
      <c r="DU306" s="9"/>
      <c r="DV306" s="9"/>
      <c r="DW306" s="9"/>
      <c r="DX306" s="9"/>
      <c r="DY306" s="9"/>
      <c r="DZ306" s="9"/>
      <c r="EA306" s="9"/>
      <c r="EB306" s="9"/>
      <c r="EC306" s="9"/>
      <c r="ED306" s="9"/>
      <c r="EE306" s="9"/>
      <c r="EF306" s="9"/>
      <c r="EG306" s="9"/>
      <c r="EH306" s="9"/>
      <c r="EI306" s="9"/>
      <c r="EJ306" s="9"/>
      <c r="EK306" s="9"/>
    </row>
    <row r="307" customFormat="false" ht="27" hidden="false" customHeight="true" outlineLevel="0" collapsed="false">
      <c r="A307" s="13" t="n">
        <v>76</v>
      </c>
      <c r="B307" s="14" t="n">
        <v>0.78125</v>
      </c>
      <c r="C307" s="14" t="n">
        <v>0.791666666666667</v>
      </c>
      <c r="D307" s="11" t="n">
        <f aca="false">+D197-D87</f>
        <v>0</v>
      </c>
      <c r="E307" s="11" t="n">
        <f aca="false">+E197-E87</f>
        <v>0</v>
      </c>
      <c r="F307" s="11" t="n">
        <f aca="false">+F197-F87</f>
        <v>0</v>
      </c>
      <c r="G307" s="11" t="n">
        <f aca="false">+G197-G87</f>
        <v>0</v>
      </c>
      <c r="H307" s="11" t="n">
        <f aca="false">+H197-H87</f>
        <v>0</v>
      </c>
      <c r="I307" s="11" t="n">
        <f aca="false">+I197-I87</f>
        <v>0</v>
      </c>
      <c r="J307" s="11" t="n">
        <f aca="false">+J197-J87</f>
        <v>0</v>
      </c>
      <c r="K307" s="11" t="n">
        <f aca="false">+K197-K87</f>
        <v>0</v>
      </c>
      <c r="L307" s="11" t="n">
        <f aca="false">+L197-L87</f>
        <v>0</v>
      </c>
      <c r="M307" s="11" t="n">
        <f aca="false">+M197-M87</f>
        <v>0</v>
      </c>
      <c r="N307" s="11" t="n">
        <f aca="false">+N197-N87</f>
        <v>0</v>
      </c>
      <c r="O307" s="11" t="n">
        <f aca="false">+O197-O87</f>
        <v>0</v>
      </c>
      <c r="P307" s="11" t="n">
        <f aca="false">+P197-P87</f>
        <v>0</v>
      </c>
      <c r="Q307" s="11" t="n">
        <f aca="false">+Q197-Q87</f>
        <v>0</v>
      </c>
      <c r="R307" s="11" t="n">
        <f aca="false">+R197-R87</f>
        <v>0</v>
      </c>
      <c r="S307" s="11" t="n">
        <f aca="false">+S197-S87</f>
        <v>0</v>
      </c>
      <c r="T307" s="11" t="n">
        <f aca="false">+T197-T87</f>
        <v>0</v>
      </c>
      <c r="U307" s="11" t="n">
        <f aca="false">+U197-U87</f>
        <v>0</v>
      </c>
      <c r="V307" s="11" t="n">
        <f aca="false">+V197-V87</f>
        <v>0</v>
      </c>
      <c r="W307" s="11" t="n">
        <f aca="false">+W197-W87</f>
        <v>0</v>
      </c>
      <c r="X307" s="11" t="n">
        <f aca="false">+X197-X87</f>
        <v>0</v>
      </c>
      <c r="Y307" s="11" t="n">
        <f aca="false">+Y197-Y87</f>
        <v>0</v>
      </c>
      <c r="Z307" s="11" t="n">
        <f aca="false">+Z197-Z87</f>
        <v>0</v>
      </c>
      <c r="AA307" s="11" t="n">
        <f aca="false">+AA197-AA87</f>
        <v>0</v>
      </c>
      <c r="AB307" s="11" t="n">
        <f aca="false">+AB197-AB87</f>
        <v>0</v>
      </c>
      <c r="AC307" s="11" t="n">
        <f aca="false">+AC197-AC87</f>
        <v>0</v>
      </c>
      <c r="AD307" s="11" t="n">
        <f aca="false">+AD197-AD87</f>
        <v>0</v>
      </c>
      <c r="AE307" s="11" t="n">
        <f aca="false">+AE197-AE87</f>
        <v>0</v>
      </c>
      <c r="AF307" s="11" t="n">
        <f aca="false">+AF197-AF87</f>
        <v>0</v>
      </c>
      <c r="AG307" s="11" t="n">
        <f aca="false">+AG197-AG87</f>
        <v>0</v>
      </c>
      <c r="AH307" s="11" t="n">
        <f aca="false">+AH197-AH87</f>
        <v>0</v>
      </c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  <c r="AT307" s="9"/>
      <c r="AU307" s="9"/>
      <c r="AV307" s="9"/>
      <c r="AW307" s="9"/>
      <c r="AX307" s="9"/>
      <c r="AY307" s="9"/>
      <c r="AZ307" s="9"/>
      <c r="BA307" s="9"/>
      <c r="BB307" s="9"/>
      <c r="BC307" s="9"/>
      <c r="BD307" s="9"/>
      <c r="BE307" s="9"/>
      <c r="BF307" s="9"/>
      <c r="BG307" s="9"/>
      <c r="BH307" s="9"/>
      <c r="BI307" s="9"/>
      <c r="BJ307" s="9"/>
      <c r="BK307" s="9"/>
      <c r="BL307" s="9"/>
      <c r="BM307" s="9"/>
      <c r="BN307" s="9"/>
      <c r="BO307" s="9"/>
      <c r="BP307" s="9"/>
      <c r="BQ307" s="9"/>
      <c r="BR307" s="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9"/>
      <c r="CZ307" s="9"/>
      <c r="DA307" s="9"/>
      <c r="DB307" s="9"/>
      <c r="DC307" s="9"/>
      <c r="DD307" s="9"/>
      <c r="DE307" s="9"/>
      <c r="DF307" s="9"/>
      <c r="DG307" s="9"/>
      <c r="DH307" s="9"/>
      <c r="DI307" s="9"/>
      <c r="DJ307" s="9"/>
      <c r="DK307" s="9"/>
      <c r="DL307" s="9"/>
      <c r="DM307" s="9"/>
      <c r="DN307" s="9"/>
      <c r="DO307" s="9"/>
      <c r="DP307" s="9"/>
      <c r="DQ307" s="9"/>
      <c r="DR307" s="9"/>
      <c r="DS307" s="9"/>
      <c r="DT307" s="9"/>
      <c r="DU307" s="9"/>
      <c r="DV307" s="9"/>
      <c r="DW307" s="9"/>
      <c r="DX307" s="9"/>
      <c r="DY307" s="9"/>
      <c r="DZ307" s="9"/>
      <c r="EA307" s="9"/>
      <c r="EB307" s="9"/>
      <c r="EC307" s="9"/>
      <c r="ED307" s="9"/>
      <c r="EE307" s="9"/>
      <c r="EF307" s="9"/>
      <c r="EG307" s="9"/>
      <c r="EH307" s="9"/>
      <c r="EI307" s="9"/>
      <c r="EJ307" s="9"/>
      <c r="EK307" s="9"/>
    </row>
    <row r="308" customFormat="false" ht="27" hidden="false" customHeight="true" outlineLevel="0" collapsed="false">
      <c r="A308" s="13" t="n">
        <v>77</v>
      </c>
      <c r="B308" s="14" t="n">
        <v>0.791666666666667</v>
      </c>
      <c r="C308" s="14" t="n">
        <v>0.802083333333333</v>
      </c>
      <c r="D308" s="11" t="n">
        <f aca="false">+D198-D88</f>
        <v>0</v>
      </c>
      <c r="E308" s="11" t="n">
        <f aca="false">+E198-E88</f>
        <v>0</v>
      </c>
      <c r="F308" s="11" t="n">
        <f aca="false">+F198-F88</f>
        <v>0</v>
      </c>
      <c r="G308" s="11" t="n">
        <f aca="false">+G198-G88</f>
        <v>0</v>
      </c>
      <c r="H308" s="11" t="n">
        <f aca="false">+H198-H88</f>
        <v>0</v>
      </c>
      <c r="I308" s="11" t="n">
        <f aca="false">+I198-I88</f>
        <v>0</v>
      </c>
      <c r="J308" s="11" t="n">
        <f aca="false">+J198-J88</f>
        <v>0</v>
      </c>
      <c r="K308" s="11" t="n">
        <f aca="false">+K198-K88</f>
        <v>0</v>
      </c>
      <c r="L308" s="11" t="n">
        <f aca="false">+L198-L88</f>
        <v>0</v>
      </c>
      <c r="M308" s="11" t="n">
        <f aca="false">+M198-M88</f>
        <v>0</v>
      </c>
      <c r="N308" s="11" t="n">
        <f aca="false">+N198-N88</f>
        <v>0</v>
      </c>
      <c r="O308" s="11" t="n">
        <f aca="false">+O198-O88</f>
        <v>0</v>
      </c>
      <c r="P308" s="11" t="n">
        <f aca="false">+P198-P88</f>
        <v>0</v>
      </c>
      <c r="Q308" s="11" t="n">
        <f aca="false">+Q198-Q88</f>
        <v>0</v>
      </c>
      <c r="R308" s="11" t="n">
        <f aca="false">+R198-R88</f>
        <v>0</v>
      </c>
      <c r="S308" s="11" t="n">
        <f aca="false">+S198-S88</f>
        <v>0</v>
      </c>
      <c r="T308" s="11" t="n">
        <f aca="false">+T198-T88</f>
        <v>0</v>
      </c>
      <c r="U308" s="11" t="n">
        <f aca="false">+U198-U88</f>
        <v>0</v>
      </c>
      <c r="V308" s="11" t="n">
        <f aca="false">+V198-V88</f>
        <v>0</v>
      </c>
      <c r="W308" s="11" t="n">
        <f aca="false">+W198-W88</f>
        <v>0</v>
      </c>
      <c r="X308" s="11" t="n">
        <f aca="false">+X198-X88</f>
        <v>0</v>
      </c>
      <c r="Y308" s="11" t="n">
        <f aca="false">+Y198-Y88</f>
        <v>0</v>
      </c>
      <c r="Z308" s="11" t="n">
        <f aca="false">+Z198-Z88</f>
        <v>0</v>
      </c>
      <c r="AA308" s="11" t="n">
        <f aca="false">+AA198-AA88</f>
        <v>0</v>
      </c>
      <c r="AB308" s="11" t="n">
        <f aca="false">+AB198-AB88</f>
        <v>0</v>
      </c>
      <c r="AC308" s="11" t="n">
        <f aca="false">+AC198-AC88</f>
        <v>0</v>
      </c>
      <c r="AD308" s="11" t="n">
        <f aca="false">+AD198-AD88</f>
        <v>0</v>
      </c>
      <c r="AE308" s="11" t="n">
        <f aca="false">+AE198-AE88</f>
        <v>0</v>
      </c>
      <c r="AF308" s="11" t="n">
        <f aca="false">+AF198-AF88</f>
        <v>0</v>
      </c>
      <c r="AG308" s="11" t="n">
        <f aca="false">+AG198-AG88</f>
        <v>0</v>
      </c>
      <c r="AH308" s="11" t="n">
        <f aca="false">+AH198-AH88</f>
        <v>0</v>
      </c>
      <c r="AI308" s="9"/>
      <c r="AJ308" s="9"/>
      <c r="AK308" s="9"/>
      <c r="AL308" s="9"/>
      <c r="AM308" s="9"/>
      <c r="AN308" s="9"/>
      <c r="AO308" s="9"/>
      <c r="AP308" s="9"/>
      <c r="AQ308" s="9"/>
      <c r="AR308" s="9"/>
      <c r="AS308" s="9"/>
      <c r="AT308" s="9"/>
      <c r="AU308" s="9"/>
      <c r="AV308" s="9"/>
      <c r="AW308" s="9"/>
      <c r="AX308" s="9"/>
      <c r="AY308" s="9"/>
      <c r="AZ308" s="9"/>
      <c r="BA308" s="9"/>
      <c r="BB308" s="9"/>
      <c r="BC308" s="9"/>
      <c r="BD308" s="9"/>
      <c r="BE308" s="9"/>
      <c r="BF308" s="9"/>
      <c r="BG308" s="9"/>
      <c r="BH308" s="9"/>
      <c r="BI308" s="9"/>
      <c r="BJ308" s="9"/>
      <c r="BK308" s="9"/>
      <c r="BL308" s="9"/>
      <c r="BM308" s="9"/>
      <c r="BN308" s="9"/>
      <c r="BO308" s="9"/>
      <c r="BP308" s="9"/>
      <c r="BQ308" s="9"/>
      <c r="BR308" s="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9"/>
      <c r="CZ308" s="9"/>
      <c r="DA308" s="9"/>
      <c r="DB308" s="9"/>
      <c r="DC308" s="9"/>
      <c r="DD308" s="9"/>
      <c r="DE308" s="9"/>
      <c r="DF308" s="9"/>
      <c r="DG308" s="9"/>
      <c r="DH308" s="9"/>
      <c r="DI308" s="9"/>
      <c r="DJ308" s="9"/>
      <c r="DK308" s="9"/>
      <c r="DL308" s="9"/>
      <c r="DM308" s="9"/>
      <c r="DN308" s="9"/>
      <c r="DO308" s="9"/>
      <c r="DP308" s="9"/>
      <c r="DQ308" s="9"/>
      <c r="DR308" s="9"/>
      <c r="DS308" s="9"/>
      <c r="DT308" s="9"/>
      <c r="DU308" s="9"/>
      <c r="DV308" s="9"/>
      <c r="DW308" s="9"/>
      <c r="DX308" s="9"/>
      <c r="DY308" s="9"/>
      <c r="DZ308" s="9"/>
      <c r="EA308" s="9"/>
      <c r="EB308" s="9"/>
      <c r="EC308" s="9"/>
      <c r="ED308" s="9"/>
      <c r="EE308" s="9"/>
      <c r="EF308" s="9"/>
      <c r="EG308" s="9"/>
      <c r="EH308" s="9"/>
      <c r="EI308" s="9"/>
      <c r="EJ308" s="9"/>
      <c r="EK308" s="9"/>
    </row>
    <row r="309" customFormat="false" ht="27" hidden="false" customHeight="true" outlineLevel="0" collapsed="false">
      <c r="A309" s="13" t="n">
        <v>78</v>
      </c>
      <c r="B309" s="14" t="n">
        <v>0.802083333333333</v>
      </c>
      <c r="C309" s="14" t="n">
        <v>0.8125</v>
      </c>
      <c r="D309" s="11" t="n">
        <f aca="false">+D199-D89</f>
        <v>0</v>
      </c>
      <c r="E309" s="11" t="n">
        <f aca="false">+E199-E89</f>
        <v>0</v>
      </c>
      <c r="F309" s="11" t="n">
        <f aca="false">+F199-F89</f>
        <v>0</v>
      </c>
      <c r="G309" s="11" t="n">
        <f aca="false">+G199-G89</f>
        <v>0</v>
      </c>
      <c r="H309" s="11" t="n">
        <f aca="false">+H199-H89</f>
        <v>0</v>
      </c>
      <c r="I309" s="11" t="n">
        <f aca="false">+I199-I89</f>
        <v>0</v>
      </c>
      <c r="J309" s="11" t="n">
        <f aca="false">+J199-J89</f>
        <v>0</v>
      </c>
      <c r="K309" s="11" t="n">
        <f aca="false">+K199-K89</f>
        <v>0</v>
      </c>
      <c r="L309" s="11" t="n">
        <f aca="false">+L199-L89</f>
        <v>0</v>
      </c>
      <c r="M309" s="11" t="n">
        <f aca="false">+M199-M89</f>
        <v>0</v>
      </c>
      <c r="N309" s="11" t="n">
        <f aca="false">+N199-N89</f>
        <v>0</v>
      </c>
      <c r="O309" s="11" t="n">
        <f aca="false">+O199-O89</f>
        <v>0</v>
      </c>
      <c r="P309" s="11" t="n">
        <f aca="false">+P199-P89</f>
        <v>0</v>
      </c>
      <c r="Q309" s="11" t="n">
        <f aca="false">+Q199-Q89</f>
        <v>0</v>
      </c>
      <c r="R309" s="11" t="n">
        <f aca="false">+R199-R89</f>
        <v>0</v>
      </c>
      <c r="S309" s="11" t="n">
        <f aca="false">+S199-S89</f>
        <v>0</v>
      </c>
      <c r="T309" s="11" t="n">
        <f aca="false">+T199-T89</f>
        <v>0</v>
      </c>
      <c r="U309" s="11" t="n">
        <f aca="false">+U199-U89</f>
        <v>0</v>
      </c>
      <c r="V309" s="11" t="n">
        <f aca="false">+V199-V89</f>
        <v>0</v>
      </c>
      <c r="W309" s="11" t="n">
        <f aca="false">+W199-W89</f>
        <v>0</v>
      </c>
      <c r="X309" s="11" t="n">
        <f aca="false">+X199-X89</f>
        <v>0</v>
      </c>
      <c r="Y309" s="11" t="n">
        <f aca="false">+Y199-Y89</f>
        <v>0</v>
      </c>
      <c r="Z309" s="11" t="n">
        <f aca="false">+Z199-Z89</f>
        <v>0</v>
      </c>
      <c r="AA309" s="11" t="n">
        <f aca="false">+AA199-AA89</f>
        <v>0</v>
      </c>
      <c r="AB309" s="11" t="n">
        <f aca="false">+AB199-AB89</f>
        <v>0</v>
      </c>
      <c r="AC309" s="11" t="n">
        <f aca="false">+AC199-AC89</f>
        <v>0</v>
      </c>
      <c r="AD309" s="11" t="n">
        <f aca="false">+AD199-AD89</f>
        <v>0</v>
      </c>
      <c r="AE309" s="11" t="n">
        <f aca="false">+AE199-AE89</f>
        <v>0</v>
      </c>
      <c r="AF309" s="11" t="n">
        <f aca="false">+AF199-AF89</f>
        <v>0</v>
      </c>
      <c r="AG309" s="11" t="n">
        <f aca="false">+AG199-AG89</f>
        <v>0</v>
      </c>
      <c r="AH309" s="11" t="n">
        <f aca="false">+AH199-AH89</f>
        <v>0</v>
      </c>
      <c r="AI309" s="9"/>
      <c r="AJ309" s="9"/>
      <c r="AK309" s="9"/>
      <c r="AL309" s="9"/>
      <c r="AM309" s="9"/>
      <c r="AN309" s="9"/>
      <c r="AO309" s="9"/>
      <c r="AP309" s="9"/>
      <c r="AQ309" s="9"/>
      <c r="AR309" s="9"/>
      <c r="AS309" s="9"/>
      <c r="AT309" s="9"/>
      <c r="AU309" s="9"/>
      <c r="AV309" s="9"/>
      <c r="AW309" s="9"/>
      <c r="AX309" s="9"/>
      <c r="AY309" s="9"/>
      <c r="AZ309" s="9"/>
      <c r="BA309" s="9"/>
      <c r="BB309" s="9"/>
      <c r="BC309" s="9"/>
      <c r="BD309" s="9"/>
      <c r="BE309" s="9"/>
      <c r="BF309" s="9"/>
      <c r="BG309" s="9"/>
      <c r="BH309" s="9"/>
      <c r="BI309" s="9"/>
      <c r="BJ309" s="9"/>
      <c r="BK309" s="9"/>
      <c r="BL309" s="9"/>
      <c r="BM309" s="9"/>
      <c r="BN309" s="9"/>
      <c r="BO309" s="9"/>
      <c r="BP309" s="9"/>
      <c r="BQ309" s="9"/>
      <c r="BR309" s="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9"/>
      <c r="CZ309" s="9"/>
      <c r="DA309" s="9"/>
      <c r="DB309" s="9"/>
      <c r="DC309" s="9"/>
      <c r="DD309" s="9"/>
      <c r="DE309" s="9"/>
      <c r="DF309" s="9"/>
      <c r="DG309" s="9"/>
      <c r="DH309" s="9"/>
      <c r="DI309" s="9"/>
      <c r="DJ309" s="9"/>
      <c r="DK309" s="9"/>
      <c r="DL309" s="9"/>
      <c r="DM309" s="9"/>
      <c r="DN309" s="9"/>
      <c r="DO309" s="9"/>
      <c r="DP309" s="9"/>
      <c r="DQ309" s="9"/>
      <c r="DR309" s="9"/>
      <c r="DS309" s="9"/>
      <c r="DT309" s="9"/>
      <c r="DU309" s="9"/>
      <c r="DV309" s="9"/>
      <c r="DW309" s="9"/>
      <c r="DX309" s="9"/>
      <c r="DY309" s="9"/>
      <c r="DZ309" s="9"/>
      <c r="EA309" s="9"/>
      <c r="EB309" s="9"/>
      <c r="EC309" s="9"/>
      <c r="ED309" s="9"/>
      <c r="EE309" s="9"/>
      <c r="EF309" s="9"/>
      <c r="EG309" s="9"/>
      <c r="EH309" s="9"/>
      <c r="EI309" s="9"/>
      <c r="EJ309" s="9"/>
      <c r="EK309" s="9"/>
    </row>
    <row r="310" customFormat="false" ht="27" hidden="false" customHeight="true" outlineLevel="0" collapsed="false">
      <c r="A310" s="13" t="n">
        <v>79</v>
      </c>
      <c r="B310" s="14" t="n">
        <v>0.8125</v>
      </c>
      <c r="C310" s="14" t="n">
        <v>0.822916666666667</v>
      </c>
      <c r="D310" s="11" t="n">
        <f aca="false">+D200-D90</f>
        <v>0</v>
      </c>
      <c r="E310" s="11" t="n">
        <f aca="false">+E200-E90</f>
        <v>0</v>
      </c>
      <c r="F310" s="11" t="n">
        <f aca="false">+F200-F90</f>
        <v>0</v>
      </c>
      <c r="G310" s="11" t="n">
        <f aca="false">+G200-G90</f>
        <v>0</v>
      </c>
      <c r="H310" s="11" t="n">
        <f aca="false">+H200-H90</f>
        <v>0</v>
      </c>
      <c r="I310" s="11" t="n">
        <f aca="false">+I200-I90</f>
        <v>0</v>
      </c>
      <c r="J310" s="11" t="n">
        <f aca="false">+J200-J90</f>
        <v>0</v>
      </c>
      <c r="K310" s="11" t="n">
        <f aca="false">+K200-K90</f>
        <v>0</v>
      </c>
      <c r="L310" s="11" t="n">
        <f aca="false">+L200-L90</f>
        <v>0</v>
      </c>
      <c r="M310" s="11" t="n">
        <f aca="false">+M200-M90</f>
        <v>0</v>
      </c>
      <c r="N310" s="11" t="n">
        <f aca="false">+N200-N90</f>
        <v>0</v>
      </c>
      <c r="O310" s="11" t="n">
        <f aca="false">+O200-O90</f>
        <v>0</v>
      </c>
      <c r="P310" s="11" t="n">
        <f aca="false">+P200-P90</f>
        <v>0</v>
      </c>
      <c r="Q310" s="11" t="n">
        <f aca="false">+Q200-Q90</f>
        <v>0</v>
      </c>
      <c r="R310" s="11" t="n">
        <f aca="false">+R200-R90</f>
        <v>0</v>
      </c>
      <c r="S310" s="11" t="n">
        <f aca="false">+S200-S90</f>
        <v>0</v>
      </c>
      <c r="T310" s="11" t="n">
        <f aca="false">+T200-T90</f>
        <v>0</v>
      </c>
      <c r="U310" s="11" t="n">
        <f aca="false">+U200-U90</f>
        <v>0</v>
      </c>
      <c r="V310" s="11" t="n">
        <f aca="false">+V200-V90</f>
        <v>0</v>
      </c>
      <c r="W310" s="11" t="n">
        <f aca="false">+W200-W90</f>
        <v>0</v>
      </c>
      <c r="X310" s="11" t="n">
        <f aca="false">+X200-X90</f>
        <v>0</v>
      </c>
      <c r="Y310" s="11" t="n">
        <f aca="false">+Y200-Y90</f>
        <v>0</v>
      </c>
      <c r="Z310" s="11" t="n">
        <f aca="false">+Z200-Z90</f>
        <v>0</v>
      </c>
      <c r="AA310" s="11" t="n">
        <f aca="false">+AA200-AA90</f>
        <v>0</v>
      </c>
      <c r="AB310" s="11" t="n">
        <f aca="false">+AB200-AB90</f>
        <v>0</v>
      </c>
      <c r="AC310" s="11" t="n">
        <f aca="false">+AC200-AC90</f>
        <v>0</v>
      </c>
      <c r="AD310" s="11" t="n">
        <f aca="false">+AD200-AD90</f>
        <v>0</v>
      </c>
      <c r="AE310" s="11" t="n">
        <f aca="false">+AE200-AE90</f>
        <v>0</v>
      </c>
      <c r="AF310" s="11" t="n">
        <f aca="false">+AF200-AF90</f>
        <v>0</v>
      </c>
      <c r="AG310" s="11" t="n">
        <f aca="false">+AG200-AG90</f>
        <v>0</v>
      </c>
      <c r="AH310" s="11" t="n">
        <f aca="false">+AH200-AH90</f>
        <v>0</v>
      </c>
      <c r="AI310" s="9"/>
      <c r="AJ310" s="9"/>
      <c r="AK310" s="9"/>
      <c r="AL310" s="9"/>
      <c r="AM310" s="9"/>
      <c r="AN310" s="9"/>
      <c r="AO310" s="9"/>
      <c r="AP310" s="9"/>
      <c r="AQ310" s="9"/>
      <c r="AR310" s="9"/>
      <c r="AS310" s="9"/>
      <c r="AT310" s="9"/>
      <c r="AU310" s="9"/>
      <c r="AV310" s="9"/>
      <c r="AW310" s="9"/>
      <c r="AX310" s="9"/>
      <c r="AY310" s="9"/>
      <c r="AZ310" s="9"/>
      <c r="BA310" s="9"/>
      <c r="BB310" s="9"/>
      <c r="BC310" s="9"/>
      <c r="BD310" s="9"/>
      <c r="BE310" s="9"/>
      <c r="BF310" s="9"/>
      <c r="BG310" s="9"/>
      <c r="BH310" s="9"/>
      <c r="BI310" s="9"/>
      <c r="BJ310" s="9"/>
      <c r="BK310" s="9"/>
      <c r="BL310" s="9"/>
      <c r="BM310" s="9"/>
      <c r="BN310" s="9"/>
      <c r="BO310" s="9"/>
      <c r="BP310" s="9"/>
      <c r="BQ310" s="9"/>
      <c r="BR310" s="9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9"/>
      <c r="CZ310" s="9"/>
      <c r="DA310" s="9"/>
      <c r="DB310" s="9"/>
      <c r="DC310" s="9"/>
      <c r="DD310" s="9"/>
      <c r="DE310" s="9"/>
      <c r="DF310" s="9"/>
      <c r="DG310" s="9"/>
      <c r="DH310" s="9"/>
      <c r="DI310" s="9"/>
      <c r="DJ310" s="9"/>
      <c r="DK310" s="9"/>
      <c r="DL310" s="9"/>
      <c r="DM310" s="9"/>
      <c r="DN310" s="9"/>
      <c r="DO310" s="9"/>
      <c r="DP310" s="9"/>
      <c r="DQ310" s="9"/>
      <c r="DR310" s="9"/>
      <c r="DS310" s="9"/>
      <c r="DT310" s="9"/>
      <c r="DU310" s="9"/>
      <c r="DV310" s="9"/>
      <c r="DW310" s="9"/>
      <c r="DX310" s="9"/>
      <c r="DY310" s="9"/>
      <c r="DZ310" s="9"/>
      <c r="EA310" s="9"/>
      <c r="EB310" s="9"/>
      <c r="EC310" s="9"/>
      <c r="ED310" s="9"/>
      <c r="EE310" s="9"/>
      <c r="EF310" s="9"/>
      <c r="EG310" s="9"/>
      <c r="EH310" s="9"/>
      <c r="EI310" s="9"/>
      <c r="EJ310" s="9"/>
      <c r="EK310" s="9"/>
    </row>
    <row r="311" customFormat="false" ht="27" hidden="false" customHeight="true" outlineLevel="0" collapsed="false">
      <c r="A311" s="13" t="n">
        <v>80</v>
      </c>
      <c r="B311" s="14" t="n">
        <v>0.822916666666667</v>
      </c>
      <c r="C311" s="14" t="n">
        <v>0.833333333333333</v>
      </c>
      <c r="D311" s="11" t="n">
        <f aca="false">+D201-D91</f>
        <v>0</v>
      </c>
      <c r="E311" s="11" t="n">
        <f aca="false">+E201-E91</f>
        <v>0</v>
      </c>
      <c r="F311" s="11" t="n">
        <f aca="false">+F201-F91</f>
        <v>0</v>
      </c>
      <c r="G311" s="11" t="n">
        <f aca="false">+G201-G91</f>
        <v>0</v>
      </c>
      <c r="H311" s="11" t="n">
        <f aca="false">+H201-H91</f>
        <v>0</v>
      </c>
      <c r="I311" s="11" t="n">
        <f aca="false">+I201-I91</f>
        <v>0</v>
      </c>
      <c r="J311" s="11" t="n">
        <f aca="false">+J201-J91</f>
        <v>0</v>
      </c>
      <c r="K311" s="11" t="n">
        <f aca="false">+K201-K91</f>
        <v>0</v>
      </c>
      <c r="L311" s="11" t="n">
        <f aca="false">+L201-L91</f>
        <v>0</v>
      </c>
      <c r="M311" s="11" t="n">
        <f aca="false">+M201-M91</f>
        <v>0</v>
      </c>
      <c r="N311" s="11" t="n">
        <f aca="false">+N201-N91</f>
        <v>0</v>
      </c>
      <c r="O311" s="11" t="n">
        <f aca="false">+O201-O91</f>
        <v>0</v>
      </c>
      <c r="P311" s="11" t="n">
        <f aca="false">+P201-P91</f>
        <v>0</v>
      </c>
      <c r="Q311" s="11" t="n">
        <f aca="false">+Q201-Q91</f>
        <v>0</v>
      </c>
      <c r="R311" s="11" t="n">
        <f aca="false">+R201-R91</f>
        <v>0</v>
      </c>
      <c r="S311" s="11" t="n">
        <f aca="false">+S201-S91</f>
        <v>0</v>
      </c>
      <c r="T311" s="11" t="n">
        <f aca="false">+T201-T91</f>
        <v>0</v>
      </c>
      <c r="U311" s="11" t="n">
        <f aca="false">+U201-U91</f>
        <v>0</v>
      </c>
      <c r="V311" s="11" t="n">
        <f aca="false">+V201-V91</f>
        <v>0</v>
      </c>
      <c r="W311" s="11" t="n">
        <f aca="false">+W201-W91</f>
        <v>0</v>
      </c>
      <c r="X311" s="11" t="n">
        <f aca="false">+X201-X91</f>
        <v>0</v>
      </c>
      <c r="Y311" s="11" t="n">
        <f aca="false">+Y201-Y91</f>
        <v>0</v>
      </c>
      <c r="Z311" s="11" t="n">
        <f aca="false">+Z201-Z91</f>
        <v>0</v>
      </c>
      <c r="AA311" s="11" t="n">
        <f aca="false">+AA201-AA91</f>
        <v>0</v>
      </c>
      <c r="AB311" s="11" t="n">
        <f aca="false">+AB201-AB91</f>
        <v>0</v>
      </c>
      <c r="AC311" s="11" t="n">
        <f aca="false">+AC201-AC91</f>
        <v>0</v>
      </c>
      <c r="AD311" s="11" t="n">
        <f aca="false">+AD201-AD91</f>
        <v>0</v>
      </c>
      <c r="AE311" s="11" t="n">
        <f aca="false">+AE201-AE91</f>
        <v>0</v>
      </c>
      <c r="AF311" s="11" t="n">
        <f aca="false">+AF201-AF91</f>
        <v>0</v>
      </c>
      <c r="AG311" s="11" t="n">
        <f aca="false">+AG201-AG91</f>
        <v>0</v>
      </c>
      <c r="AH311" s="11" t="n">
        <f aca="false">+AH201-AH91</f>
        <v>0</v>
      </c>
      <c r="AI311" s="9"/>
      <c r="AJ311" s="9"/>
      <c r="AK311" s="9"/>
      <c r="AL311" s="9"/>
      <c r="AM311" s="9"/>
      <c r="AN311" s="9"/>
      <c r="AO311" s="9"/>
      <c r="AP311" s="9"/>
      <c r="AQ311" s="9"/>
      <c r="AR311" s="9"/>
      <c r="AS311" s="9"/>
      <c r="AT311" s="9"/>
      <c r="AU311" s="9"/>
      <c r="AV311" s="9"/>
      <c r="AW311" s="9"/>
      <c r="AX311" s="9"/>
      <c r="AY311" s="9"/>
      <c r="AZ311" s="9"/>
      <c r="BA311" s="9"/>
      <c r="BB311" s="9"/>
      <c r="BC311" s="9"/>
      <c r="BD311" s="9"/>
      <c r="BE311" s="9"/>
      <c r="BF311" s="9"/>
      <c r="BG311" s="9"/>
      <c r="BH311" s="9"/>
      <c r="BI311" s="9"/>
      <c r="BJ311" s="9"/>
      <c r="BK311" s="9"/>
      <c r="BL311" s="9"/>
      <c r="BM311" s="9"/>
      <c r="BN311" s="9"/>
      <c r="BO311" s="9"/>
      <c r="BP311" s="9"/>
      <c r="BQ311" s="9"/>
      <c r="BR311" s="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9"/>
      <c r="CZ311" s="9"/>
      <c r="DA311" s="9"/>
      <c r="DB311" s="9"/>
      <c r="DC311" s="9"/>
      <c r="DD311" s="9"/>
      <c r="DE311" s="9"/>
      <c r="DF311" s="9"/>
      <c r="DG311" s="9"/>
      <c r="DH311" s="9"/>
      <c r="DI311" s="9"/>
      <c r="DJ311" s="9"/>
      <c r="DK311" s="9"/>
      <c r="DL311" s="9"/>
      <c r="DM311" s="9"/>
      <c r="DN311" s="9"/>
      <c r="DO311" s="9"/>
      <c r="DP311" s="9"/>
      <c r="DQ311" s="9"/>
      <c r="DR311" s="9"/>
      <c r="DS311" s="9"/>
      <c r="DT311" s="9"/>
      <c r="DU311" s="9"/>
      <c r="DV311" s="9"/>
      <c r="DW311" s="9"/>
      <c r="DX311" s="9"/>
      <c r="DY311" s="9"/>
      <c r="DZ311" s="9"/>
      <c r="EA311" s="9"/>
      <c r="EB311" s="9"/>
      <c r="EC311" s="9"/>
      <c r="ED311" s="9"/>
      <c r="EE311" s="9"/>
      <c r="EF311" s="9"/>
      <c r="EG311" s="9"/>
      <c r="EH311" s="9"/>
      <c r="EI311" s="9"/>
      <c r="EJ311" s="9"/>
      <c r="EK311" s="9"/>
    </row>
    <row r="312" customFormat="false" ht="27" hidden="false" customHeight="true" outlineLevel="0" collapsed="false">
      <c r="A312" s="13" t="n">
        <v>81</v>
      </c>
      <c r="B312" s="14" t="n">
        <v>0.833333333333333</v>
      </c>
      <c r="C312" s="14" t="n">
        <v>0.84375</v>
      </c>
      <c r="D312" s="11" t="n">
        <f aca="false">+D202-D92</f>
        <v>0</v>
      </c>
      <c r="E312" s="11" t="n">
        <f aca="false">+E202-E92</f>
        <v>0</v>
      </c>
      <c r="F312" s="11" t="n">
        <f aca="false">+F202-F92</f>
        <v>0</v>
      </c>
      <c r="G312" s="11" t="n">
        <f aca="false">+G202-G92</f>
        <v>0</v>
      </c>
      <c r="H312" s="11" t="n">
        <f aca="false">+H202-H92</f>
        <v>0</v>
      </c>
      <c r="I312" s="11" t="n">
        <f aca="false">+I202-I92</f>
        <v>0</v>
      </c>
      <c r="J312" s="11" t="n">
        <f aca="false">+J202-J92</f>
        <v>0</v>
      </c>
      <c r="K312" s="11" t="n">
        <f aca="false">+K202-K92</f>
        <v>0</v>
      </c>
      <c r="L312" s="11" t="n">
        <f aca="false">+L202-L92</f>
        <v>0</v>
      </c>
      <c r="M312" s="11" t="n">
        <f aca="false">+M202-M92</f>
        <v>0</v>
      </c>
      <c r="N312" s="11" t="n">
        <f aca="false">+N202-N92</f>
        <v>0</v>
      </c>
      <c r="O312" s="11" t="n">
        <f aca="false">+O202-O92</f>
        <v>0</v>
      </c>
      <c r="P312" s="11" t="n">
        <f aca="false">+P202-P92</f>
        <v>0</v>
      </c>
      <c r="Q312" s="11" t="n">
        <f aca="false">+Q202-Q92</f>
        <v>0</v>
      </c>
      <c r="R312" s="11" t="n">
        <f aca="false">+R202-R92</f>
        <v>0</v>
      </c>
      <c r="S312" s="11" t="n">
        <f aca="false">+S202-S92</f>
        <v>0</v>
      </c>
      <c r="T312" s="11" t="n">
        <f aca="false">+T202-T92</f>
        <v>0</v>
      </c>
      <c r="U312" s="11" t="n">
        <f aca="false">+U202-U92</f>
        <v>0</v>
      </c>
      <c r="V312" s="11" t="n">
        <f aca="false">+V202-V92</f>
        <v>0</v>
      </c>
      <c r="W312" s="11" t="n">
        <f aca="false">+W202-W92</f>
        <v>0</v>
      </c>
      <c r="X312" s="11" t="n">
        <f aca="false">+X202-X92</f>
        <v>0</v>
      </c>
      <c r="Y312" s="11" t="n">
        <f aca="false">+Y202-Y92</f>
        <v>0</v>
      </c>
      <c r="Z312" s="11" t="n">
        <f aca="false">+Z202-Z92</f>
        <v>0</v>
      </c>
      <c r="AA312" s="11" t="n">
        <f aca="false">+AA202-AA92</f>
        <v>0</v>
      </c>
      <c r="AB312" s="11" t="n">
        <f aca="false">+AB202-AB92</f>
        <v>0</v>
      </c>
      <c r="AC312" s="11" t="n">
        <f aca="false">+AC202-AC92</f>
        <v>0</v>
      </c>
      <c r="AD312" s="11" t="n">
        <f aca="false">+AD202-AD92</f>
        <v>0</v>
      </c>
      <c r="AE312" s="11" t="n">
        <f aca="false">+AE202-AE92</f>
        <v>0</v>
      </c>
      <c r="AF312" s="11" t="n">
        <f aca="false">+AF202-AF92</f>
        <v>0</v>
      </c>
      <c r="AG312" s="11" t="n">
        <f aca="false">+AG202-AG92</f>
        <v>0</v>
      </c>
      <c r="AH312" s="11" t="n">
        <f aca="false">+AH202-AH92</f>
        <v>0</v>
      </c>
      <c r="AI312" s="9"/>
      <c r="AJ312" s="9"/>
      <c r="AK312" s="9"/>
      <c r="AL312" s="9"/>
      <c r="AM312" s="9"/>
      <c r="AN312" s="9"/>
      <c r="AO312" s="9"/>
      <c r="AP312" s="9"/>
      <c r="AQ312" s="9"/>
      <c r="AR312" s="9"/>
      <c r="AS312" s="9"/>
      <c r="AT312" s="9"/>
      <c r="AU312" s="9"/>
      <c r="AV312" s="9"/>
      <c r="AW312" s="9"/>
      <c r="AX312" s="9"/>
      <c r="AY312" s="9"/>
      <c r="AZ312" s="9"/>
      <c r="BA312" s="9"/>
      <c r="BB312" s="9"/>
      <c r="BC312" s="9"/>
      <c r="BD312" s="9"/>
      <c r="BE312" s="9"/>
      <c r="BF312" s="9"/>
      <c r="BG312" s="9"/>
      <c r="BH312" s="9"/>
      <c r="BI312" s="9"/>
      <c r="BJ312" s="9"/>
      <c r="BK312" s="9"/>
      <c r="BL312" s="9"/>
      <c r="BM312" s="9"/>
      <c r="BN312" s="9"/>
      <c r="BO312" s="9"/>
      <c r="BP312" s="9"/>
      <c r="BQ312" s="9"/>
      <c r="BR312" s="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9"/>
      <c r="CZ312" s="9"/>
      <c r="DA312" s="9"/>
      <c r="DB312" s="9"/>
      <c r="DC312" s="9"/>
      <c r="DD312" s="9"/>
      <c r="DE312" s="9"/>
      <c r="DF312" s="9"/>
      <c r="DG312" s="9"/>
      <c r="DH312" s="9"/>
      <c r="DI312" s="9"/>
      <c r="DJ312" s="9"/>
      <c r="DK312" s="9"/>
      <c r="DL312" s="9"/>
      <c r="DM312" s="9"/>
      <c r="DN312" s="9"/>
      <c r="DO312" s="9"/>
      <c r="DP312" s="9"/>
      <c r="DQ312" s="9"/>
      <c r="DR312" s="9"/>
      <c r="DS312" s="9"/>
      <c r="DT312" s="9"/>
      <c r="DU312" s="9"/>
      <c r="DV312" s="9"/>
      <c r="DW312" s="9"/>
      <c r="DX312" s="9"/>
      <c r="DY312" s="9"/>
      <c r="DZ312" s="9"/>
      <c r="EA312" s="9"/>
      <c r="EB312" s="9"/>
      <c r="EC312" s="9"/>
      <c r="ED312" s="9"/>
      <c r="EE312" s="9"/>
      <c r="EF312" s="9"/>
      <c r="EG312" s="9"/>
      <c r="EH312" s="9"/>
      <c r="EI312" s="9"/>
      <c r="EJ312" s="9"/>
      <c r="EK312" s="9"/>
    </row>
    <row r="313" customFormat="false" ht="27" hidden="false" customHeight="true" outlineLevel="0" collapsed="false">
      <c r="A313" s="13" t="n">
        <v>82</v>
      </c>
      <c r="B313" s="14" t="n">
        <v>0.84375</v>
      </c>
      <c r="C313" s="14" t="n">
        <v>0.854166666666667</v>
      </c>
      <c r="D313" s="11" t="n">
        <f aca="false">+D203-D93</f>
        <v>0</v>
      </c>
      <c r="E313" s="11" t="n">
        <f aca="false">+E203-E93</f>
        <v>0</v>
      </c>
      <c r="F313" s="11" t="n">
        <f aca="false">+F203-F93</f>
        <v>0</v>
      </c>
      <c r="G313" s="11" t="n">
        <f aca="false">+G203-G93</f>
        <v>0</v>
      </c>
      <c r="H313" s="11" t="n">
        <f aca="false">+H203-H93</f>
        <v>0</v>
      </c>
      <c r="I313" s="11" t="n">
        <f aca="false">+I203-I93</f>
        <v>0</v>
      </c>
      <c r="J313" s="11" t="n">
        <f aca="false">+J203-J93</f>
        <v>0</v>
      </c>
      <c r="K313" s="11" t="n">
        <f aca="false">+K203-K93</f>
        <v>0</v>
      </c>
      <c r="L313" s="11" t="n">
        <f aca="false">+L203-L93</f>
        <v>0</v>
      </c>
      <c r="M313" s="11" t="n">
        <f aca="false">+M203-M93</f>
        <v>0</v>
      </c>
      <c r="N313" s="11" t="n">
        <f aca="false">+N203-N93</f>
        <v>0</v>
      </c>
      <c r="O313" s="11" t="n">
        <f aca="false">+O203-O93</f>
        <v>0</v>
      </c>
      <c r="P313" s="11" t="n">
        <f aca="false">+P203-P93</f>
        <v>0</v>
      </c>
      <c r="Q313" s="11" t="n">
        <f aca="false">+Q203-Q93</f>
        <v>0</v>
      </c>
      <c r="R313" s="11" t="n">
        <f aca="false">+R203-R93</f>
        <v>0</v>
      </c>
      <c r="S313" s="11" t="n">
        <f aca="false">+S203-S93</f>
        <v>0</v>
      </c>
      <c r="T313" s="11" t="n">
        <f aca="false">+T203-T93</f>
        <v>0</v>
      </c>
      <c r="U313" s="11" t="n">
        <f aca="false">+U203-U93</f>
        <v>0</v>
      </c>
      <c r="V313" s="11" t="n">
        <f aca="false">+V203-V93</f>
        <v>0</v>
      </c>
      <c r="W313" s="11" t="n">
        <f aca="false">+W203-W93</f>
        <v>0</v>
      </c>
      <c r="X313" s="11" t="n">
        <f aca="false">+X203-X93</f>
        <v>0</v>
      </c>
      <c r="Y313" s="11" t="n">
        <f aca="false">+Y203-Y93</f>
        <v>0</v>
      </c>
      <c r="Z313" s="11" t="n">
        <f aca="false">+Z203-Z93</f>
        <v>0</v>
      </c>
      <c r="AA313" s="11" t="n">
        <f aca="false">+AA203-AA93</f>
        <v>0</v>
      </c>
      <c r="AB313" s="11" t="n">
        <f aca="false">+AB203-AB93</f>
        <v>0</v>
      </c>
      <c r="AC313" s="11" t="n">
        <f aca="false">+AC203-AC93</f>
        <v>0</v>
      </c>
      <c r="AD313" s="11" t="n">
        <f aca="false">+AD203-AD93</f>
        <v>0</v>
      </c>
      <c r="AE313" s="11" t="n">
        <f aca="false">+AE203-AE93</f>
        <v>0</v>
      </c>
      <c r="AF313" s="11" t="n">
        <f aca="false">+AF203-AF93</f>
        <v>0</v>
      </c>
      <c r="AG313" s="11" t="n">
        <f aca="false">+AG203-AG93</f>
        <v>0</v>
      </c>
      <c r="AH313" s="11" t="n">
        <f aca="false">+AH203-AH93</f>
        <v>0</v>
      </c>
      <c r="AI313" s="9"/>
      <c r="AJ313" s="9"/>
      <c r="AK313" s="9"/>
      <c r="AL313" s="9"/>
      <c r="AM313" s="9"/>
      <c r="AN313" s="9"/>
      <c r="AO313" s="9"/>
      <c r="AP313" s="9"/>
      <c r="AQ313" s="9"/>
      <c r="AR313" s="9"/>
      <c r="AS313" s="9"/>
      <c r="AT313" s="9"/>
      <c r="AU313" s="9"/>
      <c r="AV313" s="9"/>
      <c r="AW313" s="9"/>
      <c r="AX313" s="9"/>
      <c r="AY313" s="9"/>
      <c r="AZ313" s="9"/>
      <c r="BA313" s="9"/>
      <c r="BB313" s="9"/>
      <c r="BC313" s="9"/>
      <c r="BD313" s="9"/>
      <c r="BE313" s="9"/>
      <c r="BF313" s="9"/>
      <c r="BG313" s="9"/>
      <c r="BH313" s="9"/>
      <c r="BI313" s="9"/>
      <c r="BJ313" s="9"/>
      <c r="BK313" s="9"/>
      <c r="BL313" s="9"/>
      <c r="BM313" s="9"/>
      <c r="BN313" s="9"/>
      <c r="BO313" s="9"/>
      <c r="BP313" s="9"/>
      <c r="BQ313" s="9"/>
      <c r="BR313" s="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9"/>
      <c r="CZ313" s="9"/>
      <c r="DA313" s="9"/>
      <c r="DB313" s="9"/>
      <c r="DC313" s="9"/>
      <c r="DD313" s="9"/>
      <c r="DE313" s="9"/>
      <c r="DF313" s="9"/>
      <c r="DG313" s="9"/>
      <c r="DH313" s="9"/>
      <c r="DI313" s="9"/>
      <c r="DJ313" s="9"/>
      <c r="DK313" s="9"/>
      <c r="DL313" s="9"/>
      <c r="DM313" s="9"/>
      <c r="DN313" s="9"/>
      <c r="DO313" s="9"/>
      <c r="DP313" s="9"/>
      <c r="DQ313" s="9"/>
      <c r="DR313" s="9"/>
      <c r="DS313" s="9"/>
      <c r="DT313" s="9"/>
      <c r="DU313" s="9"/>
      <c r="DV313" s="9"/>
      <c r="DW313" s="9"/>
      <c r="DX313" s="9"/>
      <c r="DY313" s="9"/>
      <c r="DZ313" s="9"/>
      <c r="EA313" s="9"/>
      <c r="EB313" s="9"/>
      <c r="EC313" s="9"/>
      <c r="ED313" s="9"/>
      <c r="EE313" s="9"/>
      <c r="EF313" s="9"/>
      <c r="EG313" s="9"/>
      <c r="EH313" s="9"/>
      <c r="EI313" s="9"/>
      <c r="EJ313" s="9"/>
      <c r="EK313" s="9"/>
    </row>
    <row r="314" customFormat="false" ht="27" hidden="false" customHeight="true" outlineLevel="0" collapsed="false">
      <c r="A314" s="13" t="n">
        <v>83</v>
      </c>
      <c r="B314" s="14" t="n">
        <v>0.854166666666667</v>
      </c>
      <c r="C314" s="14" t="n">
        <v>0.864583333333333</v>
      </c>
      <c r="D314" s="11" t="n">
        <f aca="false">+D204-D94</f>
        <v>0</v>
      </c>
      <c r="E314" s="11" t="n">
        <f aca="false">+E204-E94</f>
        <v>0</v>
      </c>
      <c r="F314" s="11" t="n">
        <f aca="false">+F204-F94</f>
        <v>0</v>
      </c>
      <c r="G314" s="11" t="n">
        <f aca="false">+G204-G94</f>
        <v>0</v>
      </c>
      <c r="H314" s="11" t="n">
        <f aca="false">+H204-H94</f>
        <v>0</v>
      </c>
      <c r="I314" s="11" t="n">
        <f aca="false">+I204-I94</f>
        <v>0</v>
      </c>
      <c r="J314" s="11" t="n">
        <f aca="false">+J204-J94</f>
        <v>0</v>
      </c>
      <c r="K314" s="11" t="n">
        <f aca="false">+K204-K94</f>
        <v>0</v>
      </c>
      <c r="L314" s="11" t="n">
        <f aca="false">+L204-L94</f>
        <v>0</v>
      </c>
      <c r="M314" s="11" t="n">
        <f aca="false">+M204-M94</f>
        <v>0</v>
      </c>
      <c r="N314" s="11" t="n">
        <f aca="false">+N204-N94</f>
        <v>0</v>
      </c>
      <c r="O314" s="11" t="n">
        <f aca="false">+O204-O94</f>
        <v>0</v>
      </c>
      <c r="P314" s="11" t="n">
        <f aca="false">+P204-P94</f>
        <v>0</v>
      </c>
      <c r="Q314" s="11" t="n">
        <f aca="false">+Q204-Q94</f>
        <v>0</v>
      </c>
      <c r="R314" s="11" t="n">
        <f aca="false">+R204-R94</f>
        <v>0</v>
      </c>
      <c r="S314" s="11" t="n">
        <f aca="false">+S204-S94</f>
        <v>0</v>
      </c>
      <c r="T314" s="11" t="n">
        <f aca="false">+T204-T94</f>
        <v>0</v>
      </c>
      <c r="U314" s="11" t="n">
        <f aca="false">+U204-U94</f>
        <v>0</v>
      </c>
      <c r="V314" s="11" t="n">
        <f aca="false">+V204-V94</f>
        <v>0</v>
      </c>
      <c r="W314" s="11" t="n">
        <f aca="false">+W204-W94</f>
        <v>0</v>
      </c>
      <c r="X314" s="11" t="n">
        <f aca="false">+X204-X94</f>
        <v>0</v>
      </c>
      <c r="Y314" s="11" t="n">
        <f aca="false">+Y204-Y94</f>
        <v>0</v>
      </c>
      <c r="Z314" s="11" t="n">
        <f aca="false">+Z204-Z94</f>
        <v>0</v>
      </c>
      <c r="AA314" s="11" t="n">
        <f aca="false">+AA204-AA94</f>
        <v>0</v>
      </c>
      <c r="AB314" s="11" t="n">
        <f aca="false">+AB204-AB94</f>
        <v>0</v>
      </c>
      <c r="AC314" s="11" t="n">
        <f aca="false">+AC204-AC94</f>
        <v>0</v>
      </c>
      <c r="AD314" s="11" t="n">
        <f aca="false">+AD204-AD94</f>
        <v>0</v>
      </c>
      <c r="AE314" s="11" t="n">
        <f aca="false">+AE204-AE94</f>
        <v>0</v>
      </c>
      <c r="AF314" s="11" t="n">
        <f aca="false">+AF204-AF94</f>
        <v>0</v>
      </c>
      <c r="AG314" s="11" t="n">
        <f aca="false">+AG204-AG94</f>
        <v>0</v>
      </c>
      <c r="AH314" s="11" t="n">
        <f aca="false">+AH204-AH94</f>
        <v>0</v>
      </c>
      <c r="AI314" s="9"/>
      <c r="AJ314" s="9"/>
      <c r="AK314" s="9"/>
      <c r="AL314" s="9"/>
      <c r="AM314" s="9"/>
      <c r="AN314" s="9"/>
      <c r="AO314" s="9"/>
      <c r="AP314" s="9"/>
      <c r="AQ314" s="9"/>
      <c r="AR314" s="9"/>
      <c r="AS314" s="9"/>
      <c r="AT314" s="9"/>
      <c r="AU314" s="9"/>
      <c r="AV314" s="9"/>
      <c r="AW314" s="9"/>
      <c r="AX314" s="9"/>
      <c r="AY314" s="9"/>
      <c r="AZ314" s="9"/>
      <c r="BA314" s="9"/>
      <c r="BB314" s="9"/>
      <c r="BC314" s="9"/>
      <c r="BD314" s="9"/>
      <c r="BE314" s="9"/>
      <c r="BF314" s="9"/>
      <c r="BG314" s="9"/>
      <c r="BH314" s="9"/>
      <c r="BI314" s="9"/>
      <c r="BJ314" s="9"/>
      <c r="BK314" s="9"/>
      <c r="BL314" s="9"/>
      <c r="BM314" s="9"/>
      <c r="BN314" s="9"/>
      <c r="BO314" s="9"/>
      <c r="BP314" s="9"/>
      <c r="BQ314" s="9"/>
      <c r="BR314" s="9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9"/>
      <c r="CZ314" s="9"/>
      <c r="DA314" s="9"/>
      <c r="DB314" s="9"/>
      <c r="DC314" s="9"/>
      <c r="DD314" s="9"/>
      <c r="DE314" s="9"/>
      <c r="DF314" s="9"/>
      <c r="DG314" s="9"/>
      <c r="DH314" s="9"/>
      <c r="DI314" s="9"/>
      <c r="DJ314" s="9"/>
      <c r="DK314" s="9"/>
      <c r="DL314" s="9"/>
      <c r="DM314" s="9"/>
      <c r="DN314" s="9"/>
      <c r="DO314" s="9"/>
      <c r="DP314" s="9"/>
      <c r="DQ314" s="9"/>
      <c r="DR314" s="9"/>
      <c r="DS314" s="9"/>
      <c r="DT314" s="9"/>
      <c r="DU314" s="9"/>
      <c r="DV314" s="9"/>
      <c r="DW314" s="9"/>
      <c r="DX314" s="9"/>
      <c r="DY314" s="9"/>
      <c r="DZ314" s="9"/>
      <c r="EA314" s="9"/>
      <c r="EB314" s="9"/>
      <c r="EC314" s="9"/>
      <c r="ED314" s="9"/>
      <c r="EE314" s="9"/>
      <c r="EF314" s="9"/>
      <c r="EG314" s="9"/>
      <c r="EH314" s="9"/>
      <c r="EI314" s="9"/>
      <c r="EJ314" s="9"/>
      <c r="EK314" s="9"/>
    </row>
    <row r="315" customFormat="false" ht="27" hidden="false" customHeight="true" outlineLevel="0" collapsed="false">
      <c r="A315" s="13" t="n">
        <v>84</v>
      </c>
      <c r="B315" s="14" t="n">
        <v>0.864583333333333</v>
      </c>
      <c r="C315" s="14" t="n">
        <v>0.875</v>
      </c>
      <c r="D315" s="11" t="n">
        <f aca="false">+D205-D95</f>
        <v>0</v>
      </c>
      <c r="E315" s="11" t="n">
        <f aca="false">+E205-E95</f>
        <v>0</v>
      </c>
      <c r="F315" s="11" t="n">
        <f aca="false">+F205-F95</f>
        <v>0</v>
      </c>
      <c r="G315" s="11" t="n">
        <f aca="false">+G205-G95</f>
        <v>0</v>
      </c>
      <c r="H315" s="11" t="n">
        <f aca="false">+H205-H95</f>
        <v>0</v>
      </c>
      <c r="I315" s="11" t="n">
        <f aca="false">+I205-I95</f>
        <v>0</v>
      </c>
      <c r="J315" s="11" t="n">
        <f aca="false">+J205-J95</f>
        <v>0</v>
      </c>
      <c r="K315" s="11" t="n">
        <f aca="false">+K205-K95</f>
        <v>0</v>
      </c>
      <c r="L315" s="11" t="n">
        <f aca="false">+L205-L95</f>
        <v>0</v>
      </c>
      <c r="M315" s="11" t="n">
        <f aca="false">+M205-M95</f>
        <v>0</v>
      </c>
      <c r="N315" s="11" t="n">
        <f aca="false">+N205-N95</f>
        <v>0</v>
      </c>
      <c r="O315" s="11" t="n">
        <f aca="false">+O205-O95</f>
        <v>0</v>
      </c>
      <c r="P315" s="11" t="n">
        <f aca="false">+P205-P95</f>
        <v>0</v>
      </c>
      <c r="Q315" s="11" t="n">
        <f aca="false">+Q205-Q95</f>
        <v>0</v>
      </c>
      <c r="R315" s="11" t="n">
        <f aca="false">+R205-R95</f>
        <v>0</v>
      </c>
      <c r="S315" s="11" t="n">
        <f aca="false">+S205-S95</f>
        <v>0</v>
      </c>
      <c r="T315" s="11" t="n">
        <f aca="false">+T205-T95</f>
        <v>0</v>
      </c>
      <c r="U315" s="11" t="n">
        <f aca="false">+U205-U95</f>
        <v>0</v>
      </c>
      <c r="V315" s="11" t="n">
        <f aca="false">+V205-V95</f>
        <v>0</v>
      </c>
      <c r="W315" s="11" t="n">
        <f aca="false">+W205-W95</f>
        <v>0</v>
      </c>
      <c r="X315" s="11" t="n">
        <f aca="false">+X205-X95</f>
        <v>0</v>
      </c>
      <c r="Y315" s="11" t="n">
        <f aca="false">+Y205-Y95</f>
        <v>0</v>
      </c>
      <c r="Z315" s="11" t="n">
        <f aca="false">+Z205-Z95</f>
        <v>0</v>
      </c>
      <c r="AA315" s="11" t="n">
        <f aca="false">+AA205-AA95</f>
        <v>0</v>
      </c>
      <c r="AB315" s="11" t="n">
        <f aca="false">+AB205-AB95</f>
        <v>0</v>
      </c>
      <c r="AC315" s="11" t="n">
        <f aca="false">+AC205-AC95</f>
        <v>0</v>
      </c>
      <c r="AD315" s="11" t="n">
        <f aca="false">+AD205-AD95</f>
        <v>0</v>
      </c>
      <c r="AE315" s="11" t="n">
        <f aca="false">+AE205-AE95</f>
        <v>0</v>
      </c>
      <c r="AF315" s="11" t="n">
        <f aca="false">+AF205-AF95</f>
        <v>0</v>
      </c>
      <c r="AG315" s="11" t="n">
        <f aca="false">+AG205-AG95</f>
        <v>0</v>
      </c>
      <c r="AH315" s="11" t="n">
        <f aca="false">+AH205-AH95</f>
        <v>0</v>
      </c>
      <c r="AI315" s="9"/>
      <c r="AJ315" s="9"/>
      <c r="AK315" s="9"/>
      <c r="AL315" s="9"/>
      <c r="AM315" s="9"/>
      <c r="AN315" s="9"/>
      <c r="AO315" s="9"/>
      <c r="AP315" s="9"/>
      <c r="AQ315" s="9"/>
      <c r="AR315" s="9"/>
      <c r="AS315" s="9"/>
      <c r="AT315" s="9"/>
      <c r="AU315" s="9"/>
      <c r="AV315" s="9"/>
      <c r="AW315" s="9"/>
      <c r="AX315" s="9"/>
      <c r="AY315" s="9"/>
      <c r="AZ315" s="9"/>
      <c r="BA315" s="9"/>
      <c r="BB315" s="9"/>
      <c r="BC315" s="9"/>
      <c r="BD315" s="9"/>
      <c r="BE315" s="9"/>
      <c r="BF315" s="9"/>
      <c r="BG315" s="9"/>
      <c r="BH315" s="9"/>
      <c r="BI315" s="9"/>
      <c r="BJ315" s="9"/>
      <c r="BK315" s="9"/>
      <c r="BL315" s="9"/>
      <c r="BM315" s="9"/>
      <c r="BN315" s="9"/>
      <c r="BO315" s="9"/>
      <c r="BP315" s="9"/>
      <c r="BQ315" s="9"/>
      <c r="BR315" s="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9"/>
      <c r="CZ315" s="9"/>
      <c r="DA315" s="9"/>
      <c r="DB315" s="9"/>
      <c r="DC315" s="9"/>
      <c r="DD315" s="9"/>
      <c r="DE315" s="9"/>
      <c r="DF315" s="9"/>
      <c r="DG315" s="9"/>
      <c r="DH315" s="9"/>
      <c r="DI315" s="9"/>
      <c r="DJ315" s="9"/>
      <c r="DK315" s="9"/>
      <c r="DL315" s="9"/>
      <c r="DM315" s="9"/>
      <c r="DN315" s="9"/>
      <c r="DO315" s="9"/>
      <c r="DP315" s="9"/>
      <c r="DQ315" s="9"/>
      <c r="DR315" s="9"/>
      <c r="DS315" s="9"/>
      <c r="DT315" s="9"/>
      <c r="DU315" s="9"/>
      <c r="DV315" s="9"/>
      <c r="DW315" s="9"/>
      <c r="DX315" s="9"/>
      <c r="DY315" s="9"/>
      <c r="DZ315" s="9"/>
      <c r="EA315" s="9"/>
      <c r="EB315" s="9"/>
      <c r="EC315" s="9"/>
      <c r="ED315" s="9"/>
      <c r="EE315" s="9"/>
      <c r="EF315" s="9"/>
      <c r="EG315" s="9"/>
      <c r="EH315" s="9"/>
      <c r="EI315" s="9"/>
      <c r="EJ315" s="9"/>
      <c r="EK315" s="9"/>
    </row>
    <row r="316" customFormat="false" ht="27" hidden="false" customHeight="true" outlineLevel="0" collapsed="false">
      <c r="A316" s="13" t="n">
        <v>85</v>
      </c>
      <c r="B316" s="14" t="n">
        <v>0.875</v>
      </c>
      <c r="C316" s="14" t="n">
        <v>0.885416666666667</v>
      </c>
      <c r="D316" s="11" t="n">
        <f aca="false">+D206-D96</f>
        <v>0</v>
      </c>
      <c r="E316" s="11" t="n">
        <f aca="false">+E206-E96</f>
        <v>0</v>
      </c>
      <c r="F316" s="11" t="n">
        <f aca="false">+F206-F96</f>
        <v>0</v>
      </c>
      <c r="G316" s="11" t="n">
        <f aca="false">+G206-G96</f>
        <v>0</v>
      </c>
      <c r="H316" s="11" t="n">
        <f aca="false">+H206-H96</f>
        <v>0</v>
      </c>
      <c r="I316" s="11" t="n">
        <f aca="false">+I206-I96</f>
        <v>0</v>
      </c>
      <c r="J316" s="11" t="n">
        <f aca="false">+J206-J96</f>
        <v>0</v>
      </c>
      <c r="K316" s="11" t="n">
        <f aca="false">+K206-K96</f>
        <v>0</v>
      </c>
      <c r="L316" s="11" t="n">
        <f aca="false">+L206-L96</f>
        <v>0</v>
      </c>
      <c r="M316" s="11" t="n">
        <f aca="false">+M206-M96</f>
        <v>0</v>
      </c>
      <c r="N316" s="11" t="n">
        <f aca="false">+N206-N96</f>
        <v>0</v>
      </c>
      <c r="O316" s="11" t="n">
        <f aca="false">+O206-O96</f>
        <v>0</v>
      </c>
      <c r="P316" s="11" t="n">
        <f aca="false">+P206-P96</f>
        <v>0</v>
      </c>
      <c r="Q316" s="11" t="n">
        <f aca="false">+Q206-Q96</f>
        <v>0</v>
      </c>
      <c r="R316" s="11" t="n">
        <f aca="false">+R206-R96</f>
        <v>0</v>
      </c>
      <c r="S316" s="11" t="n">
        <f aca="false">+S206-S96</f>
        <v>0</v>
      </c>
      <c r="T316" s="11" t="n">
        <f aca="false">+T206-T96</f>
        <v>0</v>
      </c>
      <c r="U316" s="11" t="n">
        <f aca="false">+U206-U96</f>
        <v>0</v>
      </c>
      <c r="V316" s="11" t="n">
        <f aca="false">+V206-V96</f>
        <v>0</v>
      </c>
      <c r="W316" s="11" t="n">
        <f aca="false">+W206-W96</f>
        <v>0</v>
      </c>
      <c r="X316" s="11" t="n">
        <f aca="false">+X206-X96</f>
        <v>0</v>
      </c>
      <c r="Y316" s="11" t="n">
        <f aca="false">+Y206-Y96</f>
        <v>0</v>
      </c>
      <c r="Z316" s="11" t="n">
        <f aca="false">+Z206-Z96</f>
        <v>0</v>
      </c>
      <c r="AA316" s="11" t="n">
        <f aca="false">+AA206-AA96</f>
        <v>0</v>
      </c>
      <c r="AB316" s="11" t="n">
        <f aca="false">+AB206-AB96</f>
        <v>0</v>
      </c>
      <c r="AC316" s="11" t="n">
        <f aca="false">+AC206-AC96</f>
        <v>0</v>
      </c>
      <c r="AD316" s="11" t="n">
        <f aca="false">+AD206-AD96</f>
        <v>0</v>
      </c>
      <c r="AE316" s="11" t="n">
        <f aca="false">+AE206-AE96</f>
        <v>0</v>
      </c>
      <c r="AF316" s="11" t="n">
        <f aca="false">+AF206-AF96</f>
        <v>0</v>
      </c>
      <c r="AG316" s="11" t="n">
        <f aca="false">+AG206-AG96</f>
        <v>0</v>
      </c>
      <c r="AH316" s="11" t="n">
        <f aca="false">+AH206-AH96</f>
        <v>0</v>
      </c>
      <c r="AI316" s="9"/>
      <c r="AJ316" s="9"/>
      <c r="AK316" s="9"/>
      <c r="AL316" s="9"/>
      <c r="AM316" s="9"/>
      <c r="AN316" s="9"/>
      <c r="AO316" s="9"/>
      <c r="AP316" s="9"/>
      <c r="AQ316" s="9"/>
      <c r="AR316" s="9"/>
      <c r="AS316" s="9"/>
      <c r="AT316" s="9"/>
      <c r="AU316" s="9"/>
      <c r="AV316" s="9"/>
      <c r="AW316" s="9"/>
      <c r="AX316" s="9"/>
      <c r="AY316" s="9"/>
      <c r="AZ316" s="9"/>
      <c r="BA316" s="9"/>
      <c r="BB316" s="9"/>
      <c r="BC316" s="9"/>
      <c r="BD316" s="9"/>
      <c r="BE316" s="9"/>
      <c r="BF316" s="9"/>
      <c r="BG316" s="9"/>
      <c r="BH316" s="9"/>
      <c r="BI316" s="9"/>
      <c r="BJ316" s="9"/>
      <c r="BK316" s="9"/>
      <c r="BL316" s="9"/>
      <c r="BM316" s="9"/>
      <c r="BN316" s="9"/>
      <c r="BO316" s="9"/>
      <c r="BP316" s="9"/>
      <c r="BQ316" s="9"/>
      <c r="BR316" s="9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9"/>
      <c r="CZ316" s="9"/>
      <c r="DA316" s="9"/>
      <c r="DB316" s="9"/>
      <c r="DC316" s="9"/>
      <c r="DD316" s="9"/>
      <c r="DE316" s="9"/>
      <c r="DF316" s="9"/>
      <c r="DG316" s="9"/>
      <c r="DH316" s="9"/>
      <c r="DI316" s="9"/>
      <c r="DJ316" s="9"/>
      <c r="DK316" s="9"/>
      <c r="DL316" s="9"/>
      <c r="DM316" s="9"/>
      <c r="DN316" s="9"/>
      <c r="DO316" s="9"/>
      <c r="DP316" s="9"/>
      <c r="DQ316" s="9"/>
      <c r="DR316" s="9"/>
      <c r="DS316" s="9"/>
      <c r="DT316" s="9"/>
      <c r="DU316" s="9"/>
      <c r="DV316" s="9"/>
      <c r="DW316" s="9"/>
      <c r="DX316" s="9"/>
      <c r="DY316" s="9"/>
      <c r="DZ316" s="9"/>
      <c r="EA316" s="9"/>
      <c r="EB316" s="9"/>
      <c r="EC316" s="9"/>
      <c r="ED316" s="9"/>
      <c r="EE316" s="9"/>
      <c r="EF316" s="9"/>
      <c r="EG316" s="9"/>
      <c r="EH316" s="9"/>
      <c r="EI316" s="9"/>
      <c r="EJ316" s="9"/>
      <c r="EK316" s="9"/>
    </row>
    <row r="317" customFormat="false" ht="27" hidden="false" customHeight="true" outlineLevel="0" collapsed="false">
      <c r="A317" s="13" t="n">
        <v>86</v>
      </c>
      <c r="B317" s="14" t="n">
        <v>0.885416666666667</v>
      </c>
      <c r="C317" s="14" t="n">
        <v>0.895833333333333</v>
      </c>
      <c r="D317" s="11" t="n">
        <f aca="false">+D207-D97</f>
        <v>0</v>
      </c>
      <c r="E317" s="11" t="n">
        <f aca="false">+E207-E97</f>
        <v>0</v>
      </c>
      <c r="F317" s="11" t="n">
        <f aca="false">+F207-F97</f>
        <v>0</v>
      </c>
      <c r="G317" s="11" t="n">
        <f aca="false">+G207-G97</f>
        <v>0</v>
      </c>
      <c r="H317" s="11" t="n">
        <f aca="false">+H207-H97</f>
        <v>0</v>
      </c>
      <c r="I317" s="11" t="n">
        <f aca="false">+I207-I97</f>
        <v>0</v>
      </c>
      <c r="J317" s="11" t="n">
        <f aca="false">+J207-J97</f>
        <v>0</v>
      </c>
      <c r="K317" s="11" t="n">
        <f aca="false">+K207-K97</f>
        <v>0</v>
      </c>
      <c r="L317" s="11" t="n">
        <f aca="false">+L207-L97</f>
        <v>0</v>
      </c>
      <c r="M317" s="11" t="n">
        <f aca="false">+M207-M97</f>
        <v>0</v>
      </c>
      <c r="N317" s="11" t="n">
        <f aca="false">+N207-N97</f>
        <v>0</v>
      </c>
      <c r="O317" s="11" t="n">
        <f aca="false">+O207-O97</f>
        <v>0</v>
      </c>
      <c r="P317" s="11" t="n">
        <f aca="false">+P207-P97</f>
        <v>0</v>
      </c>
      <c r="Q317" s="11" t="n">
        <f aca="false">+Q207-Q97</f>
        <v>0</v>
      </c>
      <c r="R317" s="11" t="n">
        <f aca="false">+R207-R97</f>
        <v>0</v>
      </c>
      <c r="S317" s="11" t="n">
        <f aca="false">+S207-S97</f>
        <v>0</v>
      </c>
      <c r="T317" s="11" t="n">
        <f aca="false">+T207-T97</f>
        <v>0</v>
      </c>
      <c r="U317" s="11" t="n">
        <f aca="false">+U207-U97</f>
        <v>0</v>
      </c>
      <c r="V317" s="11" t="n">
        <f aca="false">+V207-V97</f>
        <v>0</v>
      </c>
      <c r="W317" s="11" t="n">
        <f aca="false">+W207-W97</f>
        <v>0</v>
      </c>
      <c r="X317" s="11" t="n">
        <f aca="false">+X207-X97</f>
        <v>0</v>
      </c>
      <c r="Y317" s="11" t="n">
        <f aca="false">+Y207-Y97</f>
        <v>0</v>
      </c>
      <c r="Z317" s="11" t="n">
        <f aca="false">+Z207-Z97</f>
        <v>0</v>
      </c>
      <c r="AA317" s="11" t="n">
        <f aca="false">+AA207-AA97</f>
        <v>0</v>
      </c>
      <c r="AB317" s="11" t="n">
        <f aca="false">+AB207-AB97</f>
        <v>0</v>
      </c>
      <c r="AC317" s="11" t="n">
        <f aca="false">+AC207-AC97</f>
        <v>0</v>
      </c>
      <c r="AD317" s="11" t="n">
        <f aca="false">+AD207-AD97</f>
        <v>0</v>
      </c>
      <c r="AE317" s="11" t="n">
        <f aca="false">+AE207-AE97</f>
        <v>0</v>
      </c>
      <c r="AF317" s="11" t="n">
        <f aca="false">+AF207-AF97</f>
        <v>0</v>
      </c>
      <c r="AG317" s="11" t="n">
        <f aca="false">+AG207-AG97</f>
        <v>0</v>
      </c>
      <c r="AH317" s="11" t="n">
        <f aca="false">+AH207-AH97</f>
        <v>0</v>
      </c>
      <c r="AI317" s="9"/>
      <c r="AJ317" s="9"/>
      <c r="AK317" s="9"/>
      <c r="AL317" s="9"/>
      <c r="AM317" s="9"/>
      <c r="AN317" s="9"/>
      <c r="AO317" s="9"/>
      <c r="AP317" s="9"/>
      <c r="AQ317" s="9"/>
      <c r="AR317" s="9"/>
      <c r="AS317" s="9"/>
      <c r="AT317" s="9"/>
      <c r="AU317" s="9"/>
      <c r="AV317" s="9"/>
      <c r="AW317" s="9"/>
      <c r="AX317" s="9"/>
      <c r="AY317" s="9"/>
      <c r="AZ317" s="9"/>
      <c r="BA317" s="9"/>
      <c r="BB317" s="9"/>
      <c r="BC317" s="9"/>
      <c r="BD317" s="9"/>
      <c r="BE317" s="9"/>
      <c r="BF317" s="9"/>
      <c r="BG317" s="9"/>
      <c r="BH317" s="9"/>
      <c r="BI317" s="9"/>
      <c r="BJ317" s="9"/>
      <c r="BK317" s="9"/>
      <c r="BL317" s="9"/>
      <c r="BM317" s="9"/>
      <c r="BN317" s="9"/>
      <c r="BO317" s="9"/>
      <c r="BP317" s="9"/>
      <c r="BQ317" s="9"/>
      <c r="BR317" s="9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9"/>
      <c r="CZ317" s="9"/>
      <c r="DA317" s="9"/>
      <c r="DB317" s="9"/>
      <c r="DC317" s="9"/>
      <c r="DD317" s="9"/>
      <c r="DE317" s="9"/>
      <c r="DF317" s="9"/>
      <c r="DG317" s="9"/>
      <c r="DH317" s="9"/>
      <c r="DI317" s="9"/>
      <c r="DJ317" s="9"/>
      <c r="DK317" s="9"/>
      <c r="DL317" s="9"/>
      <c r="DM317" s="9"/>
      <c r="DN317" s="9"/>
      <c r="DO317" s="9"/>
      <c r="DP317" s="9"/>
      <c r="DQ317" s="9"/>
      <c r="DR317" s="9"/>
      <c r="DS317" s="9"/>
      <c r="DT317" s="9"/>
      <c r="DU317" s="9"/>
      <c r="DV317" s="9"/>
      <c r="DW317" s="9"/>
      <c r="DX317" s="9"/>
      <c r="DY317" s="9"/>
      <c r="DZ317" s="9"/>
      <c r="EA317" s="9"/>
      <c r="EB317" s="9"/>
      <c r="EC317" s="9"/>
      <c r="ED317" s="9"/>
      <c r="EE317" s="9"/>
      <c r="EF317" s="9"/>
      <c r="EG317" s="9"/>
      <c r="EH317" s="9"/>
      <c r="EI317" s="9"/>
      <c r="EJ317" s="9"/>
      <c r="EK317" s="9"/>
    </row>
    <row r="318" customFormat="false" ht="27" hidden="false" customHeight="true" outlineLevel="0" collapsed="false">
      <c r="A318" s="13" t="n">
        <v>87</v>
      </c>
      <c r="B318" s="14" t="n">
        <v>0.895833333333333</v>
      </c>
      <c r="C318" s="14" t="n">
        <v>0.90625</v>
      </c>
      <c r="D318" s="11" t="n">
        <f aca="false">+D208-D98</f>
        <v>0</v>
      </c>
      <c r="E318" s="11" t="n">
        <f aca="false">+E208-E98</f>
        <v>0</v>
      </c>
      <c r="F318" s="11" t="n">
        <f aca="false">+F208-F98</f>
        <v>0</v>
      </c>
      <c r="G318" s="11" t="n">
        <f aca="false">+G208-G98</f>
        <v>0</v>
      </c>
      <c r="H318" s="11" t="n">
        <f aca="false">+H208-H98</f>
        <v>0</v>
      </c>
      <c r="I318" s="11" t="n">
        <f aca="false">+I208-I98</f>
        <v>0</v>
      </c>
      <c r="J318" s="11" t="n">
        <f aca="false">+J208-J98</f>
        <v>0</v>
      </c>
      <c r="K318" s="11" t="n">
        <f aca="false">+K208-K98</f>
        <v>0</v>
      </c>
      <c r="L318" s="11" t="n">
        <f aca="false">+L208-L98</f>
        <v>0</v>
      </c>
      <c r="M318" s="11" t="n">
        <f aca="false">+M208-M98</f>
        <v>0</v>
      </c>
      <c r="N318" s="11" t="n">
        <f aca="false">+N208-N98</f>
        <v>0</v>
      </c>
      <c r="O318" s="11" t="n">
        <f aca="false">+O208-O98</f>
        <v>0</v>
      </c>
      <c r="P318" s="11" t="n">
        <f aca="false">+P208-P98</f>
        <v>0</v>
      </c>
      <c r="Q318" s="11" t="n">
        <f aca="false">+Q208-Q98</f>
        <v>0</v>
      </c>
      <c r="R318" s="11" t="n">
        <f aca="false">+R208-R98</f>
        <v>0</v>
      </c>
      <c r="S318" s="11" t="n">
        <f aca="false">+S208-S98</f>
        <v>0</v>
      </c>
      <c r="T318" s="11" t="n">
        <f aca="false">+T208-T98</f>
        <v>0</v>
      </c>
      <c r="U318" s="11" t="n">
        <f aca="false">+U208-U98</f>
        <v>0</v>
      </c>
      <c r="V318" s="11" t="n">
        <f aca="false">+V208-V98</f>
        <v>0</v>
      </c>
      <c r="W318" s="11" t="n">
        <f aca="false">+W208-W98</f>
        <v>0</v>
      </c>
      <c r="X318" s="11" t="n">
        <f aca="false">+X208-X98</f>
        <v>0</v>
      </c>
      <c r="Y318" s="11" t="n">
        <f aca="false">+Y208-Y98</f>
        <v>0</v>
      </c>
      <c r="Z318" s="11" t="n">
        <f aca="false">+Z208-Z98</f>
        <v>0</v>
      </c>
      <c r="AA318" s="11" t="n">
        <f aca="false">+AA208-AA98</f>
        <v>0</v>
      </c>
      <c r="AB318" s="11" t="n">
        <f aca="false">+AB208-AB98</f>
        <v>0</v>
      </c>
      <c r="AC318" s="11" t="n">
        <f aca="false">+AC208-AC98</f>
        <v>0</v>
      </c>
      <c r="AD318" s="11" t="n">
        <f aca="false">+AD208-AD98</f>
        <v>0</v>
      </c>
      <c r="AE318" s="11" t="n">
        <f aca="false">+AE208-AE98</f>
        <v>0</v>
      </c>
      <c r="AF318" s="11" t="n">
        <f aca="false">+AF208-AF98</f>
        <v>0</v>
      </c>
      <c r="AG318" s="11" t="n">
        <f aca="false">+AG208-AG98</f>
        <v>0</v>
      </c>
      <c r="AH318" s="11" t="n">
        <f aca="false">+AH208-AH98</f>
        <v>0</v>
      </c>
      <c r="AI318" s="9"/>
      <c r="AJ318" s="9"/>
      <c r="AK318" s="9"/>
      <c r="AL318" s="9"/>
      <c r="AM318" s="9"/>
      <c r="AN318" s="9"/>
      <c r="AO318" s="9"/>
      <c r="AP318" s="9"/>
      <c r="AQ318" s="9"/>
      <c r="AR318" s="9"/>
      <c r="AS318" s="9"/>
      <c r="AT318" s="9"/>
      <c r="AU318" s="9"/>
      <c r="AV318" s="9"/>
      <c r="AW318" s="9"/>
      <c r="AX318" s="9"/>
      <c r="AY318" s="9"/>
      <c r="AZ318" s="9"/>
      <c r="BA318" s="9"/>
      <c r="BB318" s="9"/>
      <c r="BC318" s="9"/>
      <c r="BD318" s="9"/>
      <c r="BE318" s="9"/>
      <c r="BF318" s="9"/>
      <c r="BG318" s="9"/>
      <c r="BH318" s="9"/>
      <c r="BI318" s="9"/>
      <c r="BJ318" s="9"/>
      <c r="BK318" s="9"/>
      <c r="BL318" s="9"/>
      <c r="BM318" s="9"/>
      <c r="BN318" s="9"/>
      <c r="BO318" s="9"/>
      <c r="BP318" s="9"/>
      <c r="BQ318" s="9"/>
      <c r="BR318" s="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9"/>
      <c r="CZ318" s="9"/>
      <c r="DA318" s="9"/>
      <c r="DB318" s="9"/>
      <c r="DC318" s="9"/>
      <c r="DD318" s="9"/>
      <c r="DE318" s="9"/>
      <c r="DF318" s="9"/>
      <c r="DG318" s="9"/>
      <c r="DH318" s="9"/>
      <c r="DI318" s="9"/>
      <c r="DJ318" s="9"/>
      <c r="DK318" s="9"/>
      <c r="DL318" s="9"/>
      <c r="DM318" s="9"/>
      <c r="DN318" s="9"/>
      <c r="DO318" s="9"/>
      <c r="DP318" s="9"/>
      <c r="DQ318" s="9"/>
      <c r="DR318" s="9"/>
      <c r="DS318" s="9"/>
      <c r="DT318" s="9"/>
      <c r="DU318" s="9"/>
      <c r="DV318" s="9"/>
      <c r="DW318" s="9"/>
      <c r="DX318" s="9"/>
      <c r="DY318" s="9"/>
      <c r="DZ318" s="9"/>
      <c r="EA318" s="9"/>
      <c r="EB318" s="9"/>
      <c r="EC318" s="9"/>
      <c r="ED318" s="9"/>
      <c r="EE318" s="9"/>
      <c r="EF318" s="9"/>
      <c r="EG318" s="9"/>
      <c r="EH318" s="9"/>
      <c r="EI318" s="9"/>
      <c r="EJ318" s="9"/>
      <c r="EK318" s="9"/>
    </row>
    <row r="319" customFormat="false" ht="27" hidden="false" customHeight="true" outlineLevel="0" collapsed="false">
      <c r="A319" s="13" t="n">
        <v>88</v>
      </c>
      <c r="B319" s="14" t="n">
        <v>0.90625</v>
      </c>
      <c r="C319" s="14" t="n">
        <v>0.916666666666667</v>
      </c>
      <c r="D319" s="11" t="n">
        <f aca="false">+D209-D99</f>
        <v>0</v>
      </c>
      <c r="E319" s="11" t="n">
        <f aca="false">+E209-E99</f>
        <v>0</v>
      </c>
      <c r="F319" s="11" t="n">
        <f aca="false">+F209-F99</f>
        <v>0</v>
      </c>
      <c r="G319" s="11" t="n">
        <f aca="false">+G209-G99</f>
        <v>0</v>
      </c>
      <c r="H319" s="11" t="n">
        <f aca="false">+H209-H99</f>
        <v>0</v>
      </c>
      <c r="I319" s="11" t="n">
        <f aca="false">+I209-I99</f>
        <v>0</v>
      </c>
      <c r="J319" s="11" t="n">
        <f aca="false">+J209-J99</f>
        <v>0</v>
      </c>
      <c r="K319" s="11" t="n">
        <f aca="false">+K209-K99</f>
        <v>0</v>
      </c>
      <c r="L319" s="11" t="n">
        <f aca="false">+L209-L99</f>
        <v>0</v>
      </c>
      <c r="M319" s="11" t="n">
        <f aca="false">+M209-M99</f>
        <v>0</v>
      </c>
      <c r="N319" s="11" t="n">
        <f aca="false">+N209-N99</f>
        <v>0</v>
      </c>
      <c r="O319" s="11" t="n">
        <f aca="false">+O209-O99</f>
        <v>0</v>
      </c>
      <c r="P319" s="11" t="n">
        <f aca="false">+P209-P99</f>
        <v>0</v>
      </c>
      <c r="Q319" s="11" t="n">
        <f aca="false">+Q209-Q99</f>
        <v>0</v>
      </c>
      <c r="R319" s="11" t="n">
        <f aca="false">+R209-R99</f>
        <v>0</v>
      </c>
      <c r="S319" s="11" t="n">
        <f aca="false">+S209-S99</f>
        <v>0</v>
      </c>
      <c r="T319" s="11" t="n">
        <f aca="false">+T209-T99</f>
        <v>0</v>
      </c>
      <c r="U319" s="11" t="n">
        <f aca="false">+U209-U99</f>
        <v>0</v>
      </c>
      <c r="V319" s="11" t="n">
        <f aca="false">+V209-V99</f>
        <v>0</v>
      </c>
      <c r="W319" s="11" t="n">
        <f aca="false">+W209-W99</f>
        <v>0</v>
      </c>
      <c r="X319" s="11" t="n">
        <f aca="false">+X209-X99</f>
        <v>0</v>
      </c>
      <c r="Y319" s="11" t="n">
        <f aca="false">+Y209-Y99</f>
        <v>0</v>
      </c>
      <c r="Z319" s="11" t="n">
        <f aca="false">+Z209-Z99</f>
        <v>0</v>
      </c>
      <c r="AA319" s="11" t="n">
        <f aca="false">+AA209-AA99</f>
        <v>0</v>
      </c>
      <c r="AB319" s="11" t="n">
        <f aca="false">+AB209-AB99</f>
        <v>0</v>
      </c>
      <c r="AC319" s="11" t="n">
        <f aca="false">+AC209-AC99</f>
        <v>0</v>
      </c>
      <c r="AD319" s="11" t="n">
        <f aca="false">+AD209-AD99</f>
        <v>0</v>
      </c>
      <c r="AE319" s="11" t="n">
        <f aca="false">+AE209-AE99</f>
        <v>0</v>
      </c>
      <c r="AF319" s="11" t="n">
        <f aca="false">+AF209-AF99</f>
        <v>0</v>
      </c>
      <c r="AG319" s="11" t="n">
        <f aca="false">+AG209-AG99</f>
        <v>0</v>
      </c>
      <c r="AH319" s="11" t="n">
        <f aca="false">+AH209-AH99</f>
        <v>0</v>
      </c>
      <c r="AI319" s="9"/>
      <c r="AJ319" s="9"/>
      <c r="AK319" s="9"/>
      <c r="AL319" s="9"/>
      <c r="AM319" s="9"/>
      <c r="AN319" s="9"/>
      <c r="AO319" s="9"/>
      <c r="AP319" s="9"/>
      <c r="AQ319" s="9"/>
      <c r="AR319" s="9"/>
      <c r="AS319" s="9"/>
      <c r="AT319" s="9"/>
      <c r="AU319" s="9"/>
      <c r="AV319" s="9"/>
      <c r="AW319" s="9"/>
      <c r="AX319" s="9"/>
      <c r="AY319" s="9"/>
      <c r="AZ319" s="9"/>
      <c r="BA319" s="9"/>
      <c r="BB319" s="9"/>
      <c r="BC319" s="9"/>
      <c r="BD319" s="9"/>
      <c r="BE319" s="9"/>
      <c r="BF319" s="9"/>
      <c r="BG319" s="9"/>
      <c r="BH319" s="9"/>
      <c r="BI319" s="9"/>
      <c r="BJ319" s="9"/>
      <c r="BK319" s="9"/>
      <c r="BL319" s="9"/>
      <c r="BM319" s="9"/>
      <c r="BN319" s="9"/>
      <c r="BO319" s="9"/>
      <c r="BP319" s="9"/>
      <c r="BQ319" s="9"/>
      <c r="BR319" s="9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9"/>
      <c r="CZ319" s="9"/>
      <c r="DA319" s="9"/>
      <c r="DB319" s="9"/>
      <c r="DC319" s="9"/>
      <c r="DD319" s="9"/>
      <c r="DE319" s="9"/>
      <c r="DF319" s="9"/>
      <c r="DG319" s="9"/>
      <c r="DH319" s="9"/>
      <c r="DI319" s="9"/>
      <c r="DJ319" s="9"/>
      <c r="DK319" s="9"/>
      <c r="DL319" s="9"/>
      <c r="DM319" s="9"/>
      <c r="DN319" s="9"/>
      <c r="DO319" s="9"/>
      <c r="DP319" s="9"/>
      <c r="DQ319" s="9"/>
      <c r="DR319" s="9"/>
      <c r="DS319" s="9"/>
      <c r="DT319" s="9"/>
      <c r="DU319" s="9"/>
      <c r="DV319" s="9"/>
      <c r="DW319" s="9"/>
      <c r="DX319" s="9"/>
      <c r="DY319" s="9"/>
      <c r="DZ319" s="9"/>
      <c r="EA319" s="9"/>
      <c r="EB319" s="9"/>
      <c r="EC319" s="9"/>
      <c r="ED319" s="9"/>
      <c r="EE319" s="9"/>
      <c r="EF319" s="9"/>
      <c r="EG319" s="9"/>
      <c r="EH319" s="9"/>
      <c r="EI319" s="9"/>
      <c r="EJ319" s="9"/>
      <c r="EK319" s="9"/>
    </row>
    <row r="320" customFormat="false" ht="27" hidden="false" customHeight="true" outlineLevel="0" collapsed="false">
      <c r="A320" s="13" t="n">
        <v>89</v>
      </c>
      <c r="B320" s="14" t="n">
        <v>0.916666666666667</v>
      </c>
      <c r="C320" s="14" t="n">
        <v>0.927083333333333</v>
      </c>
      <c r="D320" s="11" t="n">
        <f aca="false">+D210-D100</f>
        <v>0</v>
      </c>
      <c r="E320" s="11" t="n">
        <f aca="false">+E210-E100</f>
        <v>0</v>
      </c>
      <c r="F320" s="11" t="n">
        <f aca="false">+F210-F100</f>
        <v>0</v>
      </c>
      <c r="G320" s="11" t="n">
        <f aca="false">+G210-G100</f>
        <v>0</v>
      </c>
      <c r="H320" s="11" t="n">
        <f aca="false">+H210-H100</f>
        <v>0</v>
      </c>
      <c r="I320" s="11" t="n">
        <f aca="false">+I210-I100</f>
        <v>0</v>
      </c>
      <c r="J320" s="11" t="n">
        <f aca="false">+J210-J100</f>
        <v>0</v>
      </c>
      <c r="K320" s="11" t="n">
        <f aca="false">+K210-K100</f>
        <v>0</v>
      </c>
      <c r="L320" s="11" t="n">
        <f aca="false">+L210-L100</f>
        <v>0</v>
      </c>
      <c r="M320" s="11" t="n">
        <f aca="false">+M210-M100</f>
        <v>0</v>
      </c>
      <c r="N320" s="11" t="n">
        <f aca="false">+N210-N100</f>
        <v>0</v>
      </c>
      <c r="O320" s="11" t="n">
        <f aca="false">+O210-O100</f>
        <v>0</v>
      </c>
      <c r="P320" s="11" t="n">
        <f aca="false">+P210-P100</f>
        <v>0</v>
      </c>
      <c r="Q320" s="11" t="n">
        <f aca="false">+Q210-Q100</f>
        <v>0</v>
      </c>
      <c r="R320" s="11" t="n">
        <f aca="false">+R210-R100</f>
        <v>0</v>
      </c>
      <c r="S320" s="11" t="n">
        <f aca="false">+S210-S100</f>
        <v>0</v>
      </c>
      <c r="T320" s="11" t="n">
        <f aca="false">+T210-T100</f>
        <v>0</v>
      </c>
      <c r="U320" s="11" t="n">
        <f aca="false">+U210-U100</f>
        <v>0</v>
      </c>
      <c r="V320" s="11" t="n">
        <f aca="false">+V210-V100</f>
        <v>0</v>
      </c>
      <c r="W320" s="11" t="n">
        <f aca="false">+W210-W100</f>
        <v>0</v>
      </c>
      <c r="X320" s="11" t="n">
        <f aca="false">+X210-X100</f>
        <v>0</v>
      </c>
      <c r="Y320" s="11" t="n">
        <f aca="false">+Y210-Y100</f>
        <v>0</v>
      </c>
      <c r="Z320" s="11" t="n">
        <f aca="false">+Z210-Z100</f>
        <v>0</v>
      </c>
      <c r="AA320" s="11" t="n">
        <f aca="false">+AA210-AA100</f>
        <v>0</v>
      </c>
      <c r="AB320" s="11" t="n">
        <f aca="false">+AB210-AB100</f>
        <v>0</v>
      </c>
      <c r="AC320" s="11" t="n">
        <f aca="false">+AC210-AC100</f>
        <v>0</v>
      </c>
      <c r="AD320" s="11" t="n">
        <f aca="false">+AD210-AD100</f>
        <v>0</v>
      </c>
      <c r="AE320" s="11" t="n">
        <f aca="false">+AE210-AE100</f>
        <v>0</v>
      </c>
      <c r="AF320" s="11" t="n">
        <f aca="false">+AF210-AF100</f>
        <v>0</v>
      </c>
      <c r="AG320" s="11" t="n">
        <f aca="false">+AG210-AG100</f>
        <v>0</v>
      </c>
      <c r="AH320" s="11" t="n">
        <f aca="false">+AH210-AH100</f>
        <v>0</v>
      </c>
      <c r="AI320" s="9"/>
      <c r="AJ320" s="9"/>
      <c r="AK320" s="9"/>
      <c r="AL320" s="9"/>
      <c r="AM320" s="9"/>
      <c r="AN320" s="9"/>
      <c r="AO320" s="9"/>
      <c r="AP320" s="9"/>
      <c r="AQ320" s="9"/>
      <c r="AR320" s="9"/>
      <c r="AS320" s="9"/>
      <c r="AT320" s="9"/>
      <c r="AU320" s="9"/>
      <c r="AV320" s="9"/>
      <c r="AW320" s="9"/>
      <c r="AX320" s="9"/>
      <c r="AY320" s="9"/>
      <c r="AZ320" s="9"/>
      <c r="BA320" s="9"/>
      <c r="BB320" s="9"/>
      <c r="BC320" s="9"/>
      <c r="BD320" s="9"/>
      <c r="BE320" s="9"/>
      <c r="BF320" s="9"/>
      <c r="BG320" s="9"/>
      <c r="BH320" s="9"/>
      <c r="BI320" s="9"/>
      <c r="BJ320" s="9"/>
      <c r="BK320" s="9"/>
      <c r="BL320" s="9"/>
      <c r="BM320" s="9"/>
      <c r="BN320" s="9"/>
      <c r="BO320" s="9"/>
      <c r="BP320" s="9"/>
      <c r="BQ320" s="9"/>
      <c r="BR320" s="9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9"/>
      <c r="CZ320" s="9"/>
      <c r="DA320" s="9"/>
      <c r="DB320" s="9"/>
      <c r="DC320" s="9"/>
      <c r="DD320" s="9"/>
      <c r="DE320" s="9"/>
      <c r="DF320" s="9"/>
      <c r="DG320" s="9"/>
      <c r="DH320" s="9"/>
      <c r="DI320" s="9"/>
      <c r="DJ320" s="9"/>
      <c r="DK320" s="9"/>
      <c r="DL320" s="9"/>
      <c r="DM320" s="9"/>
      <c r="DN320" s="9"/>
      <c r="DO320" s="9"/>
      <c r="DP320" s="9"/>
      <c r="DQ320" s="9"/>
      <c r="DR320" s="9"/>
      <c r="DS320" s="9"/>
      <c r="DT320" s="9"/>
      <c r="DU320" s="9"/>
      <c r="DV320" s="9"/>
      <c r="DW320" s="9"/>
      <c r="DX320" s="9"/>
      <c r="DY320" s="9"/>
      <c r="DZ320" s="9"/>
      <c r="EA320" s="9"/>
      <c r="EB320" s="9"/>
      <c r="EC320" s="9"/>
      <c r="ED320" s="9"/>
      <c r="EE320" s="9"/>
      <c r="EF320" s="9"/>
      <c r="EG320" s="9"/>
      <c r="EH320" s="9"/>
      <c r="EI320" s="9"/>
      <c r="EJ320" s="9"/>
      <c r="EK320" s="9"/>
    </row>
    <row r="321" customFormat="false" ht="27" hidden="false" customHeight="true" outlineLevel="0" collapsed="false">
      <c r="A321" s="13" t="n">
        <v>90</v>
      </c>
      <c r="B321" s="14" t="n">
        <v>0.927083333333333</v>
      </c>
      <c r="C321" s="14" t="n">
        <v>0.9375</v>
      </c>
      <c r="D321" s="11" t="n">
        <f aca="false">+D211-D101</f>
        <v>0</v>
      </c>
      <c r="E321" s="11" t="n">
        <f aca="false">+E211-E101</f>
        <v>0</v>
      </c>
      <c r="F321" s="11" t="n">
        <f aca="false">+F211-F101</f>
        <v>0</v>
      </c>
      <c r="G321" s="11" t="n">
        <f aca="false">+G211-G101</f>
        <v>0</v>
      </c>
      <c r="H321" s="11" t="n">
        <f aca="false">+H211-H101</f>
        <v>0</v>
      </c>
      <c r="I321" s="11" t="n">
        <f aca="false">+I211-I101</f>
        <v>0</v>
      </c>
      <c r="J321" s="11" t="n">
        <f aca="false">+J211-J101</f>
        <v>0</v>
      </c>
      <c r="K321" s="11" t="n">
        <f aca="false">+K211-K101</f>
        <v>0</v>
      </c>
      <c r="L321" s="11" t="n">
        <f aca="false">+L211-L101</f>
        <v>0</v>
      </c>
      <c r="M321" s="11" t="n">
        <f aca="false">+M211-M101</f>
        <v>0</v>
      </c>
      <c r="N321" s="11" t="n">
        <f aca="false">+N211-N101</f>
        <v>0</v>
      </c>
      <c r="O321" s="11" t="n">
        <f aca="false">+O211-O101</f>
        <v>0</v>
      </c>
      <c r="P321" s="11" t="n">
        <f aca="false">+P211-P101</f>
        <v>0</v>
      </c>
      <c r="Q321" s="11" t="n">
        <f aca="false">+Q211-Q101</f>
        <v>0</v>
      </c>
      <c r="R321" s="11" t="n">
        <f aca="false">+R211-R101</f>
        <v>0</v>
      </c>
      <c r="S321" s="11" t="n">
        <f aca="false">+S211-S101</f>
        <v>0</v>
      </c>
      <c r="T321" s="11" t="n">
        <f aca="false">+T211-T101</f>
        <v>0</v>
      </c>
      <c r="U321" s="11" t="n">
        <f aca="false">+U211-U101</f>
        <v>0</v>
      </c>
      <c r="V321" s="11" t="n">
        <f aca="false">+V211-V101</f>
        <v>0</v>
      </c>
      <c r="W321" s="11" t="n">
        <f aca="false">+W211-W101</f>
        <v>0</v>
      </c>
      <c r="X321" s="11" t="n">
        <f aca="false">+X211-X101</f>
        <v>0</v>
      </c>
      <c r="Y321" s="11" t="n">
        <f aca="false">+Y211-Y101</f>
        <v>0</v>
      </c>
      <c r="Z321" s="11" t="n">
        <f aca="false">+Z211-Z101</f>
        <v>0</v>
      </c>
      <c r="AA321" s="11" t="n">
        <f aca="false">+AA211-AA101</f>
        <v>0</v>
      </c>
      <c r="AB321" s="11" t="n">
        <f aca="false">+AB211-AB101</f>
        <v>0</v>
      </c>
      <c r="AC321" s="11" t="n">
        <f aca="false">+AC211-AC101</f>
        <v>0</v>
      </c>
      <c r="AD321" s="11" t="n">
        <f aca="false">+AD211-AD101</f>
        <v>0</v>
      </c>
      <c r="AE321" s="11" t="n">
        <f aca="false">+AE211-AE101</f>
        <v>0</v>
      </c>
      <c r="AF321" s="11" t="n">
        <f aca="false">+AF211-AF101</f>
        <v>0</v>
      </c>
      <c r="AG321" s="11" t="n">
        <f aca="false">+AG211-AG101</f>
        <v>0</v>
      </c>
      <c r="AH321" s="11" t="n">
        <f aca="false">+AH211-AH101</f>
        <v>0</v>
      </c>
      <c r="AI321" s="9"/>
      <c r="AJ321" s="9"/>
      <c r="AK321" s="9"/>
      <c r="AL321" s="9"/>
      <c r="AM321" s="9"/>
      <c r="AN321" s="9"/>
      <c r="AO321" s="9"/>
      <c r="AP321" s="9"/>
      <c r="AQ321" s="9"/>
      <c r="AR321" s="9"/>
      <c r="AS321" s="9"/>
      <c r="AT321" s="9"/>
      <c r="AU321" s="9"/>
      <c r="AV321" s="9"/>
      <c r="AW321" s="9"/>
      <c r="AX321" s="9"/>
      <c r="AY321" s="9"/>
      <c r="AZ321" s="9"/>
      <c r="BA321" s="9"/>
      <c r="BB321" s="9"/>
      <c r="BC321" s="9"/>
      <c r="BD321" s="9"/>
      <c r="BE321" s="9"/>
      <c r="BF321" s="9"/>
      <c r="BG321" s="9"/>
      <c r="BH321" s="9"/>
      <c r="BI321" s="9"/>
      <c r="BJ321" s="9"/>
      <c r="BK321" s="9"/>
      <c r="BL321" s="9"/>
      <c r="BM321" s="9"/>
      <c r="BN321" s="9"/>
      <c r="BO321" s="9"/>
      <c r="BP321" s="9"/>
      <c r="BQ321" s="9"/>
      <c r="BR321" s="9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  <c r="CP321" s="9"/>
      <c r="CQ321" s="9"/>
      <c r="CR321" s="9"/>
      <c r="CS321" s="9"/>
      <c r="CT321" s="9"/>
      <c r="CU321" s="9"/>
      <c r="CV321" s="9"/>
      <c r="CW321" s="9"/>
      <c r="CX321" s="9"/>
      <c r="CY321" s="9"/>
      <c r="CZ321" s="9"/>
      <c r="DA321" s="9"/>
      <c r="DB321" s="9"/>
      <c r="DC321" s="9"/>
      <c r="DD321" s="9"/>
      <c r="DE321" s="9"/>
      <c r="DF321" s="9"/>
      <c r="DG321" s="9"/>
      <c r="DH321" s="9"/>
      <c r="DI321" s="9"/>
      <c r="DJ321" s="9"/>
      <c r="DK321" s="9"/>
      <c r="DL321" s="9"/>
      <c r="DM321" s="9"/>
      <c r="DN321" s="9"/>
      <c r="DO321" s="9"/>
      <c r="DP321" s="9"/>
      <c r="DQ321" s="9"/>
      <c r="DR321" s="9"/>
      <c r="DS321" s="9"/>
      <c r="DT321" s="9"/>
      <c r="DU321" s="9"/>
      <c r="DV321" s="9"/>
      <c r="DW321" s="9"/>
      <c r="DX321" s="9"/>
      <c r="DY321" s="9"/>
      <c r="DZ321" s="9"/>
      <c r="EA321" s="9"/>
      <c r="EB321" s="9"/>
      <c r="EC321" s="9"/>
      <c r="ED321" s="9"/>
      <c r="EE321" s="9"/>
      <c r="EF321" s="9"/>
      <c r="EG321" s="9"/>
      <c r="EH321" s="9"/>
      <c r="EI321" s="9"/>
      <c r="EJ321" s="9"/>
      <c r="EK321" s="9"/>
    </row>
    <row r="322" customFormat="false" ht="27" hidden="false" customHeight="true" outlineLevel="0" collapsed="false">
      <c r="A322" s="13" t="n">
        <v>91</v>
      </c>
      <c r="B322" s="14" t="n">
        <v>0.9375</v>
      </c>
      <c r="C322" s="14" t="n">
        <v>0.947916666666667</v>
      </c>
      <c r="D322" s="11" t="n">
        <f aca="false">+D212-D102</f>
        <v>0</v>
      </c>
      <c r="E322" s="11" t="n">
        <f aca="false">+E212-E102</f>
        <v>0</v>
      </c>
      <c r="F322" s="11" t="n">
        <f aca="false">+F212-F102</f>
        <v>0</v>
      </c>
      <c r="G322" s="11" t="n">
        <f aca="false">+G212-G102</f>
        <v>0</v>
      </c>
      <c r="H322" s="11" t="n">
        <f aca="false">+H212-H102</f>
        <v>0</v>
      </c>
      <c r="I322" s="11" t="n">
        <f aca="false">+I212-I102</f>
        <v>0</v>
      </c>
      <c r="J322" s="11" t="n">
        <f aca="false">+J212-J102</f>
        <v>0</v>
      </c>
      <c r="K322" s="11" t="n">
        <f aca="false">+K212-K102</f>
        <v>0</v>
      </c>
      <c r="L322" s="11" t="n">
        <f aca="false">+L212-L102</f>
        <v>0</v>
      </c>
      <c r="M322" s="11" t="n">
        <f aca="false">+M212-M102</f>
        <v>0</v>
      </c>
      <c r="N322" s="11" t="n">
        <f aca="false">+N212-N102</f>
        <v>0</v>
      </c>
      <c r="O322" s="11" t="n">
        <f aca="false">+O212-O102</f>
        <v>0</v>
      </c>
      <c r="P322" s="11" t="n">
        <f aca="false">+P212-P102</f>
        <v>0</v>
      </c>
      <c r="Q322" s="11" t="n">
        <f aca="false">+Q212-Q102</f>
        <v>0</v>
      </c>
      <c r="R322" s="11" t="n">
        <f aca="false">+R212-R102</f>
        <v>0</v>
      </c>
      <c r="S322" s="11" t="n">
        <f aca="false">+S212-S102</f>
        <v>0</v>
      </c>
      <c r="T322" s="11" t="n">
        <f aca="false">+T212-T102</f>
        <v>0</v>
      </c>
      <c r="U322" s="11" t="n">
        <f aca="false">+U212-U102</f>
        <v>0</v>
      </c>
      <c r="V322" s="11" t="n">
        <f aca="false">+V212-V102</f>
        <v>0</v>
      </c>
      <c r="W322" s="11" t="n">
        <f aca="false">+W212-W102</f>
        <v>0</v>
      </c>
      <c r="X322" s="11" t="n">
        <f aca="false">+X212-X102</f>
        <v>0</v>
      </c>
      <c r="Y322" s="11" t="n">
        <f aca="false">+Y212-Y102</f>
        <v>0</v>
      </c>
      <c r="Z322" s="11" t="n">
        <f aca="false">+Z212-Z102</f>
        <v>0</v>
      </c>
      <c r="AA322" s="11" t="n">
        <f aca="false">+AA212-AA102</f>
        <v>0</v>
      </c>
      <c r="AB322" s="11" t="n">
        <f aca="false">+AB212-AB102</f>
        <v>0</v>
      </c>
      <c r="AC322" s="11" t="n">
        <f aca="false">+AC212-AC102</f>
        <v>0</v>
      </c>
      <c r="AD322" s="11" t="n">
        <f aca="false">+AD212-AD102</f>
        <v>0</v>
      </c>
      <c r="AE322" s="11" t="n">
        <f aca="false">+AE212-AE102</f>
        <v>0</v>
      </c>
      <c r="AF322" s="11" t="n">
        <f aca="false">+AF212-AF102</f>
        <v>0</v>
      </c>
      <c r="AG322" s="11" t="n">
        <f aca="false">+AG212-AG102</f>
        <v>0</v>
      </c>
      <c r="AH322" s="11" t="n">
        <f aca="false">+AH212-AH102</f>
        <v>0</v>
      </c>
      <c r="AI322" s="9"/>
      <c r="AJ322" s="9"/>
      <c r="AK322" s="9"/>
      <c r="AL322" s="9"/>
      <c r="AM322" s="9"/>
      <c r="AN322" s="9"/>
      <c r="AO322" s="9"/>
      <c r="AP322" s="9"/>
      <c r="AQ322" s="9"/>
      <c r="AR322" s="9"/>
      <c r="AS322" s="9"/>
      <c r="AT322" s="9"/>
      <c r="AU322" s="9"/>
      <c r="AV322" s="9"/>
      <c r="AW322" s="9"/>
      <c r="AX322" s="9"/>
      <c r="AY322" s="9"/>
      <c r="AZ322" s="9"/>
      <c r="BA322" s="9"/>
      <c r="BB322" s="9"/>
      <c r="BC322" s="9"/>
      <c r="BD322" s="9"/>
      <c r="BE322" s="9"/>
      <c r="BF322" s="9"/>
      <c r="BG322" s="9"/>
      <c r="BH322" s="9"/>
      <c r="BI322" s="9"/>
      <c r="BJ322" s="9"/>
      <c r="BK322" s="9"/>
      <c r="BL322" s="9"/>
      <c r="BM322" s="9"/>
      <c r="BN322" s="9"/>
      <c r="BO322" s="9"/>
      <c r="BP322" s="9"/>
      <c r="BQ322" s="9"/>
      <c r="BR322" s="9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  <c r="CP322" s="9"/>
      <c r="CQ322" s="9"/>
      <c r="CR322" s="9"/>
      <c r="CS322" s="9"/>
      <c r="CT322" s="9"/>
      <c r="CU322" s="9"/>
      <c r="CV322" s="9"/>
      <c r="CW322" s="9"/>
      <c r="CX322" s="9"/>
      <c r="CY322" s="9"/>
      <c r="CZ322" s="9"/>
      <c r="DA322" s="9"/>
      <c r="DB322" s="9"/>
      <c r="DC322" s="9"/>
      <c r="DD322" s="9"/>
      <c r="DE322" s="9"/>
      <c r="DF322" s="9"/>
      <c r="DG322" s="9"/>
      <c r="DH322" s="9"/>
      <c r="DI322" s="9"/>
      <c r="DJ322" s="9"/>
      <c r="DK322" s="9"/>
      <c r="DL322" s="9"/>
      <c r="DM322" s="9"/>
      <c r="DN322" s="9"/>
      <c r="DO322" s="9"/>
      <c r="DP322" s="9"/>
      <c r="DQ322" s="9"/>
      <c r="DR322" s="9"/>
      <c r="DS322" s="9"/>
      <c r="DT322" s="9"/>
      <c r="DU322" s="9"/>
      <c r="DV322" s="9"/>
      <c r="DW322" s="9"/>
      <c r="DX322" s="9"/>
      <c r="DY322" s="9"/>
      <c r="DZ322" s="9"/>
      <c r="EA322" s="9"/>
      <c r="EB322" s="9"/>
      <c r="EC322" s="9"/>
      <c r="ED322" s="9"/>
      <c r="EE322" s="9"/>
      <c r="EF322" s="9"/>
      <c r="EG322" s="9"/>
      <c r="EH322" s="9"/>
      <c r="EI322" s="9"/>
      <c r="EJ322" s="9"/>
      <c r="EK322" s="9"/>
    </row>
    <row r="323" customFormat="false" ht="27" hidden="false" customHeight="true" outlineLevel="0" collapsed="false">
      <c r="A323" s="13" t="n">
        <v>92</v>
      </c>
      <c r="B323" s="14" t="n">
        <v>0.947916666666667</v>
      </c>
      <c r="C323" s="14" t="n">
        <v>0.958333333333333</v>
      </c>
      <c r="D323" s="11" t="n">
        <f aca="false">+D213-D103</f>
        <v>0</v>
      </c>
      <c r="E323" s="11" t="n">
        <f aca="false">+E213-E103</f>
        <v>0</v>
      </c>
      <c r="F323" s="11" t="n">
        <f aca="false">+F213-F103</f>
        <v>0</v>
      </c>
      <c r="G323" s="11" t="n">
        <f aca="false">+G213-G103</f>
        <v>0</v>
      </c>
      <c r="H323" s="11" t="n">
        <f aca="false">+H213-H103</f>
        <v>0</v>
      </c>
      <c r="I323" s="11" t="n">
        <f aca="false">+I213-I103</f>
        <v>0</v>
      </c>
      <c r="J323" s="11" t="n">
        <f aca="false">+J213-J103</f>
        <v>0</v>
      </c>
      <c r="K323" s="11" t="n">
        <f aca="false">+K213-K103</f>
        <v>0</v>
      </c>
      <c r="L323" s="11" t="n">
        <f aca="false">+L213-L103</f>
        <v>0</v>
      </c>
      <c r="M323" s="11" t="n">
        <f aca="false">+M213-M103</f>
        <v>0</v>
      </c>
      <c r="N323" s="11" t="n">
        <f aca="false">+N213-N103</f>
        <v>0</v>
      </c>
      <c r="O323" s="11" t="n">
        <f aca="false">+O213-O103</f>
        <v>0</v>
      </c>
      <c r="P323" s="11" t="n">
        <f aca="false">+P213-P103</f>
        <v>0</v>
      </c>
      <c r="Q323" s="11" t="n">
        <f aca="false">+Q213-Q103</f>
        <v>0</v>
      </c>
      <c r="R323" s="11" t="n">
        <f aca="false">+R213-R103</f>
        <v>0</v>
      </c>
      <c r="S323" s="11" t="n">
        <f aca="false">+S213-S103</f>
        <v>0</v>
      </c>
      <c r="T323" s="11" t="n">
        <f aca="false">+T213-T103</f>
        <v>0</v>
      </c>
      <c r="U323" s="11" t="n">
        <f aca="false">+U213-U103</f>
        <v>0</v>
      </c>
      <c r="V323" s="11" t="n">
        <f aca="false">+V213-V103</f>
        <v>0</v>
      </c>
      <c r="W323" s="11" t="n">
        <f aca="false">+W213-W103</f>
        <v>0</v>
      </c>
      <c r="X323" s="11" t="n">
        <f aca="false">+X213-X103</f>
        <v>0</v>
      </c>
      <c r="Y323" s="11" t="n">
        <f aca="false">+Y213-Y103</f>
        <v>0</v>
      </c>
      <c r="Z323" s="11" t="n">
        <f aca="false">+Z213-Z103</f>
        <v>0</v>
      </c>
      <c r="AA323" s="11" t="n">
        <f aca="false">+AA213-AA103</f>
        <v>0</v>
      </c>
      <c r="AB323" s="11" t="n">
        <f aca="false">+AB213-AB103</f>
        <v>0</v>
      </c>
      <c r="AC323" s="11" t="n">
        <f aca="false">+AC213-AC103</f>
        <v>0</v>
      </c>
      <c r="AD323" s="11" t="n">
        <f aca="false">+AD213-AD103</f>
        <v>0</v>
      </c>
      <c r="AE323" s="11" t="n">
        <f aca="false">+AE213-AE103</f>
        <v>0</v>
      </c>
      <c r="AF323" s="11" t="n">
        <f aca="false">+AF213-AF103</f>
        <v>0</v>
      </c>
      <c r="AG323" s="11" t="n">
        <f aca="false">+AG213-AG103</f>
        <v>0</v>
      </c>
      <c r="AH323" s="11" t="n">
        <f aca="false">+AH213-AH103</f>
        <v>0</v>
      </c>
      <c r="AI323" s="9"/>
      <c r="AJ323" s="9"/>
      <c r="AK323" s="9"/>
      <c r="AL323" s="9"/>
      <c r="AM323" s="9"/>
      <c r="AN323" s="9"/>
      <c r="AO323" s="9"/>
      <c r="AP323" s="9"/>
      <c r="AQ323" s="9"/>
      <c r="AR323" s="9"/>
      <c r="AS323" s="9"/>
      <c r="AT323" s="9"/>
      <c r="AU323" s="9"/>
      <c r="AV323" s="9"/>
      <c r="AW323" s="9"/>
      <c r="AX323" s="9"/>
      <c r="AY323" s="9"/>
      <c r="AZ323" s="9"/>
      <c r="BA323" s="9"/>
      <c r="BB323" s="9"/>
      <c r="BC323" s="9"/>
      <c r="BD323" s="9"/>
      <c r="BE323" s="9"/>
      <c r="BF323" s="9"/>
      <c r="BG323" s="9"/>
      <c r="BH323" s="9"/>
      <c r="BI323" s="9"/>
      <c r="BJ323" s="9"/>
      <c r="BK323" s="9"/>
      <c r="BL323" s="9"/>
      <c r="BM323" s="9"/>
      <c r="BN323" s="9"/>
      <c r="BO323" s="9"/>
      <c r="BP323" s="9"/>
      <c r="BQ323" s="9"/>
      <c r="BR323" s="9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  <c r="CO323" s="9"/>
      <c r="CP323" s="9"/>
      <c r="CQ323" s="9"/>
      <c r="CR323" s="9"/>
      <c r="CS323" s="9"/>
      <c r="CT323" s="9"/>
      <c r="CU323" s="9"/>
      <c r="CV323" s="9"/>
      <c r="CW323" s="9"/>
      <c r="CX323" s="9"/>
      <c r="CY323" s="9"/>
      <c r="CZ323" s="9"/>
      <c r="DA323" s="9"/>
      <c r="DB323" s="9"/>
      <c r="DC323" s="9"/>
      <c r="DD323" s="9"/>
      <c r="DE323" s="9"/>
      <c r="DF323" s="9"/>
      <c r="DG323" s="9"/>
      <c r="DH323" s="9"/>
      <c r="DI323" s="9"/>
      <c r="DJ323" s="9"/>
      <c r="DK323" s="9"/>
      <c r="DL323" s="9"/>
      <c r="DM323" s="9"/>
      <c r="DN323" s="9"/>
      <c r="DO323" s="9"/>
      <c r="DP323" s="9"/>
      <c r="DQ323" s="9"/>
      <c r="DR323" s="9"/>
      <c r="DS323" s="9"/>
      <c r="DT323" s="9"/>
      <c r="DU323" s="9"/>
      <c r="DV323" s="9"/>
      <c r="DW323" s="9"/>
      <c r="DX323" s="9"/>
      <c r="DY323" s="9"/>
      <c r="DZ323" s="9"/>
      <c r="EA323" s="9"/>
      <c r="EB323" s="9"/>
      <c r="EC323" s="9"/>
      <c r="ED323" s="9"/>
      <c r="EE323" s="9"/>
      <c r="EF323" s="9"/>
      <c r="EG323" s="9"/>
      <c r="EH323" s="9"/>
      <c r="EI323" s="9"/>
      <c r="EJ323" s="9"/>
      <c r="EK323" s="9"/>
    </row>
    <row r="324" customFormat="false" ht="27" hidden="false" customHeight="true" outlineLevel="0" collapsed="false">
      <c r="A324" s="13" t="n">
        <v>93</v>
      </c>
      <c r="B324" s="14" t="n">
        <v>0.958333333333333</v>
      </c>
      <c r="C324" s="14" t="n">
        <v>0.96875</v>
      </c>
      <c r="D324" s="11" t="n">
        <f aca="false">+D214-D104</f>
        <v>0</v>
      </c>
      <c r="E324" s="11" t="n">
        <f aca="false">+E214-E104</f>
        <v>0</v>
      </c>
      <c r="F324" s="11" t="n">
        <f aca="false">+F214-F104</f>
        <v>0</v>
      </c>
      <c r="G324" s="11" t="n">
        <f aca="false">+G214-G104</f>
        <v>0</v>
      </c>
      <c r="H324" s="11" t="n">
        <f aca="false">+H214-H104</f>
        <v>0</v>
      </c>
      <c r="I324" s="11" t="n">
        <f aca="false">+I214-I104</f>
        <v>0</v>
      </c>
      <c r="J324" s="11" t="n">
        <f aca="false">+J214-J104</f>
        <v>0</v>
      </c>
      <c r="K324" s="11" t="n">
        <f aca="false">+K214-K104</f>
        <v>0</v>
      </c>
      <c r="L324" s="11" t="n">
        <f aca="false">+L214-L104</f>
        <v>0</v>
      </c>
      <c r="M324" s="11" t="n">
        <f aca="false">+M214-M104</f>
        <v>0</v>
      </c>
      <c r="N324" s="11" t="n">
        <f aca="false">+N214-N104</f>
        <v>0</v>
      </c>
      <c r="O324" s="11" t="n">
        <f aca="false">+O214-O104</f>
        <v>0</v>
      </c>
      <c r="P324" s="11" t="n">
        <f aca="false">+P214-P104</f>
        <v>0</v>
      </c>
      <c r="Q324" s="11" t="n">
        <f aca="false">+Q214-Q104</f>
        <v>0</v>
      </c>
      <c r="R324" s="11" t="n">
        <f aca="false">+R214-R104</f>
        <v>0</v>
      </c>
      <c r="S324" s="11" t="n">
        <f aca="false">+S214-S104</f>
        <v>0</v>
      </c>
      <c r="T324" s="11" t="n">
        <f aca="false">+T214-T104</f>
        <v>0</v>
      </c>
      <c r="U324" s="11" t="n">
        <f aca="false">+U214-U104</f>
        <v>0</v>
      </c>
      <c r="V324" s="11" t="n">
        <f aca="false">+V214-V104</f>
        <v>0</v>
      </c>
      <c r="W324" s="11" t="n">
        <f aca="false">+W214-W104</f>
        <v>0</v>
      </c>
      <c r="X324" s="11" t="n">
        <f aca="false">+X214-X104</f>
        <v>0</v>
      </c>
      <c r="Y324" s="11" t="n">
        <f aca="false">+Y214-Y104</f>
        <v>0</v>
      </c>
      <c r="Z324" s="11" t="n">
        <f aca="false">+Z214-Z104</f>
        <v>0</v>
      </c>
      <c r="AA324" s="11" t="n">
        <f aca="false">+AA214-AA104</f>
        <v>0</v>
      </c>
      <c r="AB324" s="11" t="n">
        <f aca="false">+AB214-AB104</f>
        <v>0</v>
      </c>
      <c r="AC324" s="11" t="n">
        <f aca="false">+AC214-AC104</f>
        <v>0</v>
      </c>
      <c r="AD324" s="11" t="n">
        <f aca="false">+AD214-AD104</f>
        <v>0</v>
      </c>
      <c r="AE324" s="11" t="n">
        <f aca="false">+AE214-AE104</f>
        <v>0</v>
      </c>
      <c r="AF324" s="11" t="n">
        <f aca="false">+AF214-AF104</f>
        <v>0</v>
      </c>
      <c r="AG324" s="11" t="n">
        <f aca="false">+AG214-AG104</f>
        <v>0</v>
      </c>
      <c r="AH324" s="11" t="n">
        <f aca="false">+AH214-AH104</f>
        <v>0</v>
      </c>
      <c r="AI324" s="9"/>
      <c r="AJ324" s="9"/>
      <c r="AK324" s="9"/>
      <c r="AL324" s="9"/>
      <c r="AM324" s="9"/>
      <c r="AN324" s="9"/>
      <c r="AO324" s="9"/>
      <c r="AP324" s="9"/>
      <c r="AQ324" s="9"/>
      <c r="AR324" s="9"/>
      <c r="AS324" s="9"/>
      <c r="AT324" s="9"/>
      <c r="AU324" s="9"/>
      <c r="AV324" s="9"/>
      <c r="AW324" s="9"/>
      <c r="AX324" s="9"/>
      <c r="AY324" s="9"/>
      <c r="AZ324" s="9"/>
      <c r="BA324" s="9"/>
      <c r="BB324" s="9"/>
      <c r="BC324" s="9"/>
      <c r="BD324" s="9"/>
      <c r="BE324" s="9"/>
      <c r="BF324" s="9"/>
      <c r="BG324" s="9"/>
      <c r="BH324" s="9"/>
      <c r="BI324" s="9"/>
      <c r="BJ324" s="9"/>
      <c r="BK324" s="9"/>
      <c r="BL324" s="9"/>
      <c r="BM324" s="9"/>
      <c r="BN324" s="9"/>
      <c r="BO324" s="9"/>
      <c r="BP324" s="9"/>
      <c r="BQ324" s="9"/>
      <c r="BR324" s="9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/>
      <c r="CG324" s="9"/>
      <c r="CH324" s="9"/>
      <c r="CI324" s="9"/>
      <c r="CJ324" s="9"/>
      <c r="CK324" s="9"/>
      <c r="CL324" s="9"/>
      <c r="CM324" s="9"/>
      <c r="CN324" s="9"/>
      <c r="CO324" s="9"/>
      <c r="CP324" s="9"/>
      <c r="CQ324" s="9"/>
      <c r="CR324" s="9"/>
      <c r="CS324" s="9"/>
      <c r="CT324" s="9"/>
      <c r="CU324" s="9"/>
      <c r="CV324" s="9"/>
      <c r="CW324" s="9"/>
      <c r="CX324" s="9"/>
      <c r="CY324" s="9"/>
      <c r="CZ324" s="9"/>
      <c r="DA324" s="9"/>
      <c r="DB324" s="9"/>
      <c r="DC324" s="9"/>
      <c r="DD324" s="9"/>
      <c r="DE324" s="9"/>
      <c r="DF324" s="9"/>
      <c r="DG324" s="9"/>
      <c r="DH324" s="9"/>
      <c r="DI324" s="9"/>
      <c r="DJ324" s="9"/>
      <c r="DK324" s="9"/>
      <c r="DL324" s="9"/>
      <c r="DM324" s="9"/>
      <c r="DN324" s="9"/>
      <c r="DO324" s="9"/>
      <c r="DP324" s="9"/>
      <c r="DQ324" s="9"/>
      <c r="DR324" s="9"/>
      <c r="DS324" s="9"/>
      <c r="DT324" s="9"/>
      <c r="DU324" s="9"/>
      <c r="DV324" s="9"/>
      <c r="DW324" s="9"/>
      <c r="DX324" s="9"/>
      <c r="DY324" s="9"/>
      <c r="DZ324" s="9"/>
      <c r="EA324" s="9"/>
      <c r="EB324" s="9"/>
      <c r="EC324" s="9"/>
      <c r="ED324" s="9"/>
      <c r="EE324" s="9"/>
      <c r="EF324" s="9"/>
      <c r="EG324" s="9"/>
      <c r="EH324" s="9"/>
      <c r="EI324" s="9"/>
      <c r="EJ324" s="9"/>
      <c r="EK324" s="9"/>
    </row>
    <row r="325" customFormat="false" ht="27" hidden="false" customHeight="true" outlineLevel="0" collapsed="false">
      <c r="A325" s="13" t="n">
        <v>94</v>
      </c>
      <c r="B325" s="14" t="n">
        <v>0.96875</v>
      </c>
      <c r="C325" s="14" t="n">
        <v>0.979166666666667</v>
      </c>
      <c r="D325" s="11" t="n">
        <f aca="false">+D215-D105</f>
        <v>0</v>
      </c>
      <c r="E325" s="11" t="n">
        <f aca="false">+E215-E105</f>
        <v>0</v>
      </c>
      <c r="F325" s="11" t="n">
        <f aca="false">+F215-F105</f>
        <v>0</v>
      </c>
      <c r="G325" s="11" t="n">
        <f aca="false">+G215-G105</f>
        <v>0</v>
      </c>
      <c r="H325" s="11" t="n">
        <f aca="false">+H215-H105</f>
        <v>0</v>
      </c>
      <c r="I325" s="11" t="n">
        <f aca="false">+I215-I105</f>
        <v>0</v>
      </c>
      <c r="J325" s="11" t="n">
        <f aca="false">+J215-J105</f>
        <v>0</v>
      </c>
      <c r="K325" s="11" t="n">
        <f aca="false">+K215-K105</f>
        <v>0</v>
      </c>
      <c r="L325" s="11" t="n">
        <f aca="false">+L215-L105</f>
        <v>0</v>
      </c>
      <c r="M325" s="11" t="n">
        <f aca="false">+M215-M105</f>
        <v>0</v>
      </c>
      <c r="N325" s="11" t="n">
        <f aca="false">+N215-N105</f>
        <v>0</v>
      </c>
      <c r="O325" s="11" t="n">
        <f aca="false">+O215-O105</f>
        <v>0</v>
      </c>
      <c r="P325" s="11" t="n">
        <f aca="false">+P215-P105</f>
        <v>0</v>
      </c>
      <c r="Q325" s="11" t="n">
        <f aca="false">+Q215-Q105</f>
        <v>0</v>
      </c>
      <c r="R325" s="11" t="n">
        <f aca="false">+R215-R105</f>
        <v>0</v>
      </c>
      <c r="S325" s="11" t="n">
        <f aca="false">+S215-S105</f>
        <v>0</v>
      </c>
      <c r="T325" s="11" t="n">
        <f aca="false">+T215-T105</f>
        <v>0</v>
      </c>
      <c r="U325" s="11" t="n">
        <f aca="false">+U215-U105</f>
        <v>0</v>
      </c>
      <c r="V325" s="11" t="n">
        <f aca="false">+V215-V105</f>
        <v>0</v>
      </c>
      <c r="W325" s="11" t="n">
        <f aca="false">+W215-W105</f>
        <v>0</v>
      </c>
      <c r="X325" s="11" t="n">
        <f aca="false">+X215-X105</f>
        <v>0</v>
      </c>
      <c r="Y325" s="11" t="n">
        <f aca="false">+Y215-Y105</f>
        <v>0</v>
      </c>
      <c r="Z325" s="11" t="n">
        <f aca="false">+Z215-Z105</f>
        <v>0</v>
      </c>
      <c r="AA325" s="11" t="n">
        <f aca="false">+AA215-AA105</f>
        <v>0</v>
      </c>
      <c r="AB325" s="11" t="n">
        <f aca="false">+AB215-AB105</f>
        <v>0</v>
      </c>
      <c r="AC325" s="11" t="n">
        <f aca="false">+AC215-AC105</f>
        <v>0</v>
      </c>
      <c r="AD325" s="11" t="n">
        <f aca="false">+AD215-AD105</f>
        <v>0</v>
      </c>
      <c r="AE325" s="11" t="n">
        <f aca="false">+AE215-AE105</f>
        <v>0</v>
      </c>
      <c r="AF325" s="11" t="n">
        <f aca="false">+AF215-AF105</f>
        <v>0</v>
      </c>
      <c r="AG325" s="11" t="n">
        <f aca="false">+AG215-AG105</f>
        <v>0</v>
      </c>
      <c r="AH325" s="11" t="n">
        <f aca="false">+AH215-AH105</f>
        <v>0</v>
      </c>
      <c r="AI325" s="9"/>
      <c r="AJ325" s="9"/>
      <c r="AK325" s="9"/>
      <c r="AL325" s="9"/>
      <c r="AM325" s="9"/>
      <c r="AN325" s="9"/>
      <c r="AO325" s="9"/>
      <c r="AP325" s="9"/>
      <c r="AQ325" s="9"/>
      <c r="AR325" s="9"/>
      <c r="AS325" s="9"/>
      <c r="AT325" s="9"/>
      <c r="AU325" s="9"/>
      <c r="AV325" s="9"/>
      <c r="AW325" s="9"/>
      <c r="AX325" s="9"/>
      <c r="AY325" s="9"/>
      <c r="AZ325" s="9"/>
      <c r="BA325" s="9"/>
      <c r="BB325" s="9"/>
      <c r="BC325" s="9"/>
      <c r="BD325" s="9"/>
      <c r="BE325" s="9"/>
      <c r="BF325" s="9"/>
      <c r="BG325" s="9"/>
      <c r="BH325" s="9"/>
      <c r="BI325" s="9"/>
      <c r="BJ325" s="9"/>
      <c r="BK325" s="9"/>
      <c r="BL325" s="9"/>
      <c r="BM325" s="9"/>
      <c r="BN325" s="9"/>
      <c r="BO325" s="9"/>
      <c r="BP325" s="9"/>
      <c r="BQ325" s="9"/>
      <c r="BR325" s="9"/>
      <c r="BS325" s="9"/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  <c r="CP325" s="9"/>
      <c r="CQ325" s="9"/>
      <c r="CR325" s="9"/>
      <c r="CS325" s="9"/>
      <c r="CT325" s="9"/>
      <c r="CU325" s="9"/>
      <c r="CV325" s="9"/>
      <c r="CW325" s="9"/>
      <c r="CX325" s="9"/>
      <c r="CY325" s="9"/>
      <c r="CZ325" s="9"/>
      <c r="DA325" s="9"/>
      <c r="DB325" s="9"/>
      <c r="DC325" s="9"/>
      <c r="DD325" s="9"/>
      <c r="DE325" s="9"/>
      <c r="DF325" s="9"/>
      <c r="DG325" s="9"/>
      <c r="DH325" s="9"/>
      <c r="DI325" s="9"/>
      <c r="DJ325" s="9"/>
      <c r="DK325" s="9"/>
      <c r="DL325" s="9"/>
      <c r="DM325" s="9"/>
      <c r="DN325" s="9"/>
      <c r="DO325" s="9"/>
      <c r="DP325" s="9"/>
      <c r="DQ325" s="9"/>
      <c r="DR325" s="9"/>
      <c r="DS325" s="9"/>
      <c r="DT325" s="9"/>
      <c r="DU325" s="9"/>
      <c r="DV325" s="9"/>
      <c r="DW325" s="9"/>
      <c r="DX325" s="9"/>
      <c r="DY325" s="9"/>
      <c r="DZ325" s="9"/>
      <c r="EA325" s="9"/>
      <c r="EB325" s="9"/>
      <c r="EC325" s="9"/>
      <c r="ED325" s="9"/>
      <c r="EE325" s="9"/>
      <c r="EF325" s="9"/>
      <c r="EG325" s="9"/>
      <c r="EH325" s="9"/>
      <c r="EI325" s="9"/>
      <c r="EJ325" s="9"/>
      <c r="EK325" s="9"/>
    </row>
    <row r="326" customFormat="false" ht="27" hidden="false" customHeight="true" outlineLevel="0" collapsed="false">
      <c r="A326" s="13" t="n">
        <v>95</v>
      </c>
      <c r="B326" s="14" t="n">
        <v>0.979166666666667</v>
      </c>
      <c r="C326" s="14" t="n">
        <v>0.989583333333333</v>
      </c>
      <c r="D326" s="11" t="n">
        <f aca="false">+D216-D106</f>
        <v>0</v>
      </c>
      <c r="E326" s="11" t="n">
        <f aca="false">+E216-E106</f>
        <v>0</v>
      </c>
      <c r="F326" s="11" t="n">
        <f aca="false">+F216-F106</f>
        <v>0</v>
      </c>
      <c r="G326" s="11" t="n">
        <f aca="false">+G216-G106</f>
        <v>0</v>
      </c>
      <c r="H326" s="11" t="n">
        <f aca="false">+H216-H106</f>
        <v>0</v>
      </c>
      <c r="I326" s="11" t="n">
        <f aca="false">+I216-I106</f>
        <v>0</v>
      </c>
      <c r="J326" s="11" t="n">
        <f aca="false">+J216-J106</f>
        <v>0</v>
      </c>
      <c r="K326" s="11" t="n">
        <f aca="false">+K216-K106</f>
        <v>0</v>
      </c>
      <c r="L326" s="11" t="n">
        <f aca="false">+L216-L106</f>
        <v>0</v>
      </c>
      <c r="M326" s="11" t="n">
        <f aca="false">+M216-M106</f>
        <v>0</v>
      </c>
      <c r="N326" s="11" t="n">
        <f aca="false">+N216-N106</f>
        <v>0</v>
      </c>
      <c r="O326" s="11" t="n">
        <f aca="false">+O216-O106</f>
        <v>0</v>
      </c>
      <c r="P326" s="11" t="n">
        <f aca="false">+P216-P106</f>
        <v>0</v>
      </c>
      <c r="Q326" s="11" t="n">
        <f aca="false">+Q216-Q106</f>
        <v>0</v>
      </c>
      <c r="R326" s="11" t="n">
        <f aca="false">+R216-R106</f>
        <v>0</v>
      </c>
      <c r="S326" s="11" t="n">
        <f aca="false">+S216-S106</f>
        <v>0</v>
      </c>
      <c r="T326" s="11" t="n">
        <f aca="false">+T216-T106</f>
        <v>0</v>
      </c>
      <c r="U326" s="11" t="n">
        <f aca="false">+U216-U106</f>
        <v>0</v>
      </c>
      <c r="V326" s="11" t="n">
        <f aca="false">+V216-V106</f>
        <v>0</v>
      </c>
      <c r="W326" s="11" t="n">
        <f aca="false">+W216-W106</f>
        <v>0</v>
      </c>
      <c r="X326" s="11" t="n">
        <f aca="false">+X216-X106</f>
        <v>0</v>
      </c>
      <c r="Y326" s="11" t="n">
        <f aca="false">+Y216-Y106</f>
        <v>0</v>
      </c>
      <c r="Z326" s="11" t="n">
        <f aca="false">+Z216-Z106</f>
        <v>0</v>
      </c>
      <c r="AA326" s="11" t="n">
        <f aca="false">+AA216-AA106</f>
        <v>0</v>
      </c>
      <c r="AB326" s="11" t="n">
        <f aca="false">+AB216-AB106</f>
        <v>0</v>
      </c>
      <c r="AC326" s="11" t="n">
        <f aca="false">+AC216-AC106</f>
        <v>0</v>
      </c>
      <c r="AD326" s="11" t="n">
        <f aca="false">+AD216-AD106</f>
        <v>0</v>
      </c>
      <c r="AE326" s="11" t="n">
        <f aca="false">+AE216-AE106</f>
        <v>0</v>
      </c>
      <c r="AF326" s="11" t="n">
        <f aca="false">+AF216-AF106</f>
        <v>0</v>
      </c>
      <c r="AG326" s="11" t="n">
        <f aca="false">+AG216-AG106</f>
        <v>0</v>
      </c>
      <c r="AH326" s="11" t="n">
        <f aca="false">+AH216-AH106</f>
        <v>0</v>
      </c>
      <c r="AI326" s="9"/>
      <c r="AJ326" s="9"/>
      <c r="AK326" s="9"/>
      <c r="AL326" s="9"/>
      <c r="AM326" s="9"/>
      <c r="AN326" s="9"/>
      <c r="AO326" s="9"/>
      <c r="AP326" s="9"/>
      <c r="AQ326" s="9"/>
      <c r="AR326" s="9"/>
      <c r="AS326" s="9"/>
      <c r="AT326" s="9"/>
      <c r="AU326" s="9"/>
      <c r="AV326" s="9"/>
      <c r="AW326" s="9"/>
      <c r="AX326" s="9"/>
      <c r="AY326" s="9"/>
      <c r="AZ326" s="9"/>
      <c r="BA326" s="9"/>
      <c r="BB326" s="9"/>
      <c r="BC326" s="9"/>
      <c r="BD326" s="9"/>
      <c r="BE326" s="9"/>
      <c r="BF326" s="9"/>
      <c r="BG326" s="9"/>
      <c r="BH326" s="9"/>
      <c r="BI326" s="9"/>
      <c r="BJ326" s="9"/>
      <c r="BK326" s="9"/>
      <c r="BL326" s="9"/>
      <c r="BM326" s="9"/>
      <c r="BN326" s="9"/>
      <c r="BO326" s="9"/>
      <c r="BP326" s="9"/>
      <c r="BQ326" s="9"/>
      <c r="BR326" s="9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  <c r="CP326" s="9"/>
      <c r="CQ326" s="9"/>
      <c r="CR326" s="9"/>
      <c r="CS326" s="9"/>
      <c r="CT326" s="9"/>
      <c r="CU326" s="9"/>
      <c r="CV326" s="9"/>
      <c r="CW326" s="9"/>
      <c r="CX326" s="9"/>
      <c r="CY326" s="9"/>
      <c r="CZ326" s="9"/>
      <c r="DA326" s="9"/>
      <c r="DB326" s="9"/>
      <c r="DC326" s="9"/>
      <c r="DD326" s="9"/>
      <c r="DE326" s="9"/>
      <c r="DF326" s="9"/>
      <c r="DG326" s="9"/>
      <c r="DH326" s="9"/>
      <c r="DI326" s="9"/>
      <c r="DJ326" s="9"/>
      <c r="DK326" s="9"/>
      <c r="DL326" s="9"/>
      <c r="DM326" s="9"/>
      <c r="DN326" s="9"/>
      <c r="DO326" s="9"/>
      <c r="DP326" s="9"/>
      <c r="DQ326" s="9"/>
      <c r="DR326" s="9"/>
      <c r="DS326" s="9"/>
      <c r="DT326" s="9"/>
      <c r="DU326" s="9"/>
      <c r="DV326" s="9"/>
      <c r="DW326" s="9"/>
      <c r="DX326" s="9"/>
      <c r="DY326" s="9"/>
      <c r="DZ326" s="9"/>
      <c r="EA326" s="9"/>
      <c r="EB326" s="9"/>
      <c r="EC326" s="9"/>
      <c r="ED326" s="9"/>
      <c r="EE326" s="9"/>
      <c r="EF326" s="9"/>
      <c r="EG326" s="9"/>
      <c r="EH326" s="9"/>
      <c r="EI326" s="9"/>
      <c r="EJ326" s="9"/>
      <c r="EK326" s="9"/>
    </row>
    <row r="327" customFormat="false" ht="27" hidden="false" customHeight="true" outlineLevel="0" collapsed="false">
      <c r="A327" s="13" t="n">
        <v>96</v>
      </c>
      <c r="B327" s="14" t="n">
        <v>0.989583333333333</v>
      </c>
      <c r="C327" s="14" t="s">
        <v>17</v>
      </c>
      <c r="D327" s="11" t="n">
        <f aca="false">+D217-D107</f>
        <v>0</v>
      </c>
      <c r="E327" s="11" t="n">
        <f aca="false">+E217-E107</f>
        <v>0</v>
      </c>
      <c r="F327" s="11" t="n">
        <f aca="false">+F217-F107</f>
        <v>0</v>
      </c>
      <c r="G327" s="11" t="n">
        <f aca="false">+G217-G107</f>
        <v>0</v>
      </c>
      <c r="H327" s="11" t="n">
        <f aca="false">+H217-H107</f>
        <v>0</v>
      </c>
      <c r="I327" s="11" t="n">
        <f aca="false">+I217-I107</f>
        <v>0</v>
      </c>
      <c r="J327" s="11" t="n">
        <f aca="false">+J217-J107</f>
        <v>0</v>
      </c>
      <c r="K327" s="11" t="n">
        <f aca="false">+K217-K107</f>
        <v>0</v>
      </c>
      <c r="L327" s="11" t="n">
        <f aca="false">+L217-L107</f>
        <v>0</v>
      </c>
      <c r="M327" s="11" t="n">
        <f aca="false">+M217-M107</f>
        <v>0</v>
      </c>
      <c r="N327" s="11" t="n">
        <f aca="false">+N217-N107</f>
        <v>0</v>
      </c>
      <c r="O327" s="11" t="n">
        <f aca="false">+O217-O107</f>
        <v>0</v>
      </c>
      <c r="P327" s="11" t="n">
        <f aca="false">+P217-P107</f>
        <v>0</v>
      </c>
      <c r="Q327" s="11" t="n">
        <f aca="false">+Q217-Q107</f>
        <v>0</v>
      </c>
      <c r="R327" s="11" t="n">
        <f aca="false">+R217-R107</f>
        <v>0</v>
      </c>
      <c r="S327" s="11" t="n">
        <f aca="false">+S217-S107</f>
        <v>0</v>
      </c>
      <c r="T327" s="11" t="n">
        <f aca="false">+T217-T107</f>
        <v>0</v>
      </c>
      <c r="U327" s="11" t="n">
        <f aca="false">+U217-U107</f>
        <v>0</v>
      </c>
      <c r="V327" s="11" t="n">
        <f aca="false">+V217-V107</f>
        <v>0</v>
      </c>
      <c r="W327" s="11" t="n">
        <f aca="false">+W217-W107</f>
        <v>0</v>
      </c>
      <c r="X327" s="11" t="n">
        <f aca="false">+X217-X107</f>
        <v>0</v>
      </c>
      <c r="Y327" s="11" t="n">
        <f aca="false">+Y217-Y107</f>
        <v>0</v>
      </c>
      <c r="Z327" s="11" t="n">
        <f aca="false">+Z217-Z107</f>
        <v>0</v>
      </c>
      <c r="AA327" s="11" t="n">
        <f aca="false">+AA217-AA107</f>
        <v>0</v>
      </c>
      <c r="AB327" s="11" t="n">
        <f aca="false">+AB217-AB107</f>
        <v>0</v>
      </c>
      <c r="AC327" s="11" t="n">
        <f aca="false">+AC217-AC107</f>
        <v>0</v>
      </c>
      <c r="AD327" s="11" t="n">
        <f aca="false">+AD217-AD107</f>
        <v>0</v>
      </c>
      <c r="AE327" s="11" t="n">
        <f aca="false">+AE217-AE107</f>
        <v>0</v>
      </c>
      <c r="AF327" s="11" t="n">
        <f aca="false">+AF217-AF107</f>
        <v>0</v>
      </c>
      <c r="AG327" s="11" t="n">
        <f aca="false">+AG217-AG107</f>
        <v>0</v>
      </c>
      <c r="AH327" s="11" t="n">
        <f aca="false">+AH217-AH107</f>
        <v>0</v>
      </c>
      <c r="AI327" s="9"/>
      <c r="AJ327" s="9"/>
      <c r="AK327" s="9"/>
      <c r="AL327" s="9"/>
      <c r="AM327" s="9"/>
      <c r="AN327" s="9"/>
      <c r="AO327" s="9"/>
      <c r="AP327" s="9"/>
      <c r="AQ327" s="9"/>
      <c r="AR327" s="9"/>
      <c r="AS327" s="9"/>
      <c r="AT327" s="9"/>
      <c r="AU327" s="9"/>
      <c r="AV327" s="9"/>
      <c r="AW327" s="9"/>
      <c r="AX327" s="9"/>
      <c r="AY327" s="9"/>
      <c r="AZ327" s="9"/>
      <c r="BA327" s="9"/>
      <c r="BB327" s="9"/>
      <c r="BC327" s="9"/>
      <c r="BD327" s="9"/>
      <c r="BE327" s="9"/>
      <c r="BF327" s="9"/>
      <c r="BG327" s="9"/>
      <c r="BH327" s="9"/>
      <c r="BI327" s="9"/>
      <c r="BJ327" s="9"/>
      <c r="BK327" s="9"/>
      <c r="BL327" s="9"/>
      <c r="BM327" s="9"/>
      <c r="BN327" s="9"/>
      <c r="BO327" s="9"/>
      <c r="BP327" s="9"/>
      <c r="BQ327" s="9"/>
      <c r="BR327" s="9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  <c r="CP327" s="9"/>
      <c r="CQ327" s="9"/>
      <c r="CR327" s="9"/>
      <c r="CS327" s="9"/>
      <c r="CT327" s="9"/>
      <c r="CU327" s="9"/>
      <c r="CV327" s="9"/>
      <c r="CW327" s="9"/>
      <c r="CX327" s="9"/>
      <c r="CY327" s="9"/>
      <c r="CZ327" s="9"/>
      <c r="DA327" s="9"/>
      <c r="DB327" s="9"/>
      <c r="DC327" s="9"/>
      <c r="DD327" s="9"/>
      <c r="DE327" s="9"/>
      <c r="DF327" s="9"/>
      <c r="DG327" s="9"/>
      <c r="DH327" s="9"/>
      <c r="DI327" s="9"/>
      <c r="DJ327" s="9"/>
      <c r="DK327" s="9"/>
      <c r="DL327" s="9"/>
      <c r="DM327" s="9"/>
      <c r="DN327" s="9"/>
      <c r="DO327" s="9"/>
      <c r="DP327" s="9"/>
      <c r="DQ327" s="9"/>
      <c r="DR327" s="9"/>
      <c r="DS327" s="9"/>
      <c r="DT327" s="9"/>
      <c r="DU327" s="9"/>
      <c r="DV327" s="9"/>
      <c r="DW327" s="9"/>
      <c r="DX327" s="9"/>
      <c r="DY327" s="9"/>
      <c r="DZ327" s="9"/>
      <c r="EA327" s="9"/>
      <c r="EB327" s="9"/>
      <c r="EC327" s="9"/>
      <c r="ED327" s="9"/>
      <c r="EE327" s="9"/>
      <c r="EF327" s="9"/>
      <c r="EG327" s="9"/>
      <c r="EH327" s="9"/>
      <c r="EI327" s="9"/>
      <c r="EJ327" s="9"/>
      <c r="EK327" s="9"/>
    </row>
    <row r="328" s="20" customFormat="true" ht="27" hidden="false" customHeight="true" outlineLevel="0" collapsed="false">
      <c r="A328" s="15" t="s">
        <v>18</v>
      </c>
      <c r="B328" s="15"/>
      <c r="C328" s="16"/>
      <c r="D328" s="17" t="n">
        <f aca="false">SUM(D232:D327)/4000</f>
        <v>0</v>
      </c>
      <c r="E328" s="17" t="n">
        <f aca="false">SUM(E232:E327)/4000</f>
        <v>0</v>
      </c>
      <c r="F328" s="17" t="n">
        <f aca="false">SUM(F232:F327)/4000</f>
        <v>0</v>
      </c>
      <c r="G328" s="17" t="n">
        <f aca="false">SUM(G232:G327)/4000</f>
        <v>0</v>
      </c>
      <c r="H328" s="17" t="n">
        <f aca="false">SUM(H232:H327)/4000</f>
        <v>0</v>
      </c>
      <c r="I328" s="17" t="n">
        <f aca="false">SUM(I232:I327)/4000</f>
        <v>0</v>
      </c>
      <c r="J328" s="17" t="n">
        <f aca="false">SUM(J232:J327)/4000</f>
        <v>0</v>
      </c>
      <c r="K328" s="17" t="n">
        <f aca="false">SUM(K232:K327)/4000</f>
        <v>0</v>
      </c>
      <c r="L328" s="17" t="n">
        <f aca="false">SUM(L232:L327)/4000</f>
        <v>0</v>
      </c>
      <c r="M328" s="17" t="n">
        <f aca="false">SUM(M232:M327)/4000</f>
        <v>0</v>
      </c>
      <c r="N328" s="17" t="n">
        <f aca="false">SUM(N232:N327)/4000</f>
        <v>0</v>
      </c>
      <c r="O328" s="17" t="n">
        <f aca="false">SUM(O232:O327)/4000</f>
        <v>0</v>
      </c>
      <c r="P328" s="17" t="n">
        <f aca="false">SUM(P232:P327)/4000</f>
        <v>0</v>
      </c>
      <c r="Q328" s="17" t="n">
        <f aca="false">SUM(Q232:Q327)/4000</f>
        <v>0</v>
      </c>
      <c r="R328" s="17" t="n">
        <f aca="false">SUM(R232:R327)/4000</f>
        <v>0</v>
      </c>
      <c r="S328" s="17" t="n">
        <f aca="false">SUM(S232:S327)/4000</f>
        <v>0</v>
      </c>
      <c r="T328" s="17" t="n">
        <f aca="false">SUM(T232:T327)/4000</f>
        <v>0</v>
      </c>
      <c r="U328" s="17" t="n">
        <f aca="false">SUM(U232:U327)/4000</f>
        <v>0</v>
      </c>
      <c r="V328" s="17" t="n">
        <f aca="false">SUM(V232:V327)/4000</f>
        <v>0</v>
      </c>
      <c r="W328" s="17" t="n">
        <f aca="false">SUM(W232:W327)/4000</f>
        <v>0</v>
      </c>
      <c r="X328" s="17" t="n">
        <f aca="false">SUM(X232:X327)/4000</f>
        <v>0</v>
      </c>
      <c r="Y328" s="17" t="n">
        <f aca="false">SUM(Y232:Y327)/4000</f>
        <v>0</v>
      </c>
      <c r="Z328" s="17" t="n">
        <f aca="false">SUM(Z232:Z327)/4000</f>
        <v>0</v>
      </c>
      <c r="AA328" s="17" t="n">
        <f aca="false">SUM(AA232:AA327)/4000</f>
        <v>0</v>
      </c>
      <c r="AB328" s="17" t="n">
        <f aca="false">SUM(AB232:AB327)/4000</f>
        <v>0</v>
      </c>
      <c r="AC328" s="17" t="n">
        <f aca="false">SUM(AC232:AC327)/4000</f>
        <v>0</v>
      </c>
      <c r="AD328" s="17" t="n">
        <f aca="false">SUM(AD232:AD327)/4000</f>
        <v>0</v>
      </c>
      <c r="AE328" s="17" t="n">
        <f aca="false">SUM(AE232:AE327)/4000</f>
        <v>0</v>
      </c>
      <c r="AF328" s="17" t="n">
        <f aca="false">SUM(AF232:AF327)/4000</f>
        <v>0</v>
      </c>
      <c r="AG328" s="17" t="n">
        <f aca="false">SUM(AG232:AG327)/4000</f>
        <v>0</v>
      </c>
      <c r="AH328" s="17" t="n">
        <f aca="false">SUM(AH232:AH327)/4000</f>
        <v>0</v>
      </c>
      <c r="AI328" s="18"/>
      <c r="AJ328" s="18"/>
      <c r="AK328" s="18"/>
      <c r="AL328" s="18"/>
      <c r="AM328" s="18"/>
      <c r="AN328" s="19"/>
      <c r="AO328" s="19"/>
      <c r="AP328" s="19"/>
      <c r="AQ328" s="19"/>
      <c r="AR328" s="19"/>
      <c r="AS328" s="19"/>
      <c r="AT328" s="19"/>
      <c r="AU328" s="19"/>
      <c r="AV328" s="19"/>
      <c r="AW328" s="19"/>
      <c r="AX328" s="19"/>
      <c r="AY328" s="19"/>
      <c r="AZ328" s="19"/>
      <c r="BA328" s="19"/>
      <c r="BB328" s="19"/>
      <c r="BC328" s="19"/>
      <c r="BD328" s="19"/>
      <c r="BE328" s="19"/>
      <c r="BF328" s="19"/>
      <c r="BG328" s="19"/>
      <c r="BH328" s="19"/>
      <c r="BI328" s="19"/>
      <c r="BJ328" s="19"/>
      <c r="BK328" s="19"/>
      <c r="BL328" s="19"/>
      <c r="BM328" s="19"/>
      <c r="BN328" s="19"/>
      <c r="BO328" s="19"/>
      <c r="BP328" s="19"/>
      <c r="BQ328" s="19"/>
      <c r="BR328" s="19"/>
      <c r="BS328" s="19"/>
      <c r="BT328" s="19"/>
      <c r="BU328" s="19"/>
      <c r="BV328" s="19"/>
      <c r="BW328" s="19"/>
      <c r="BX328" s="19"/>
      <c r="BY328" s="19"/>
      <c r="BZ328" s="19"/>
      <c r="CA328" s="19"/>
      <c r="CB328" s="19"/>
      <c r="CC328" s="19"/>
      <c r="CD328" s="19"/>
      <c r="CE328" s="19"/>
      <c r="CF328" s="19"/>
      <c r="CG328" s="19"/>
      <c r="CH328" s="19"/>
      <c r="CI328" s="19"/>
      <c r="CJ328" s="19"/>
      <c r="CK328" s="19"/>
      <c r="CL328" s="19"/>
      <c r="CM328" s="19"/>
      <c r="CN328" s="19"/>
      <c r="CO328" s="19"/>
      <c r="CP328" s="19"/>
      <c r="CQ328" s="19"/>
      <c r="CR328" s="19"/>
      <c r="CS328" s="19"/>
      <c r="CT328" s="19"/>
      <c r="CU328" s="19"/>
      <c r="CV328" s="19"/>
      <c r="CW328" s="19"/>
      <c r="CX328" s="19"/>
      <c r="CY328" s="19"/>
      <c r="CZ328" s="19"/>
      <c r="DA328" s="19"/>
      <c r="DB328" s="19"/>
      <c r="DC328" s="19"/>
      <c r="DD328" s="19"/>
      <c r="DE328" s="19"/>
      <c r="DF328" s="19"/>
      <c r="DG328" s="19"/>
      <c r="DH328" s="19"/>
      <c r="DI328" s="19"/>
      <c r="DJ328" s="19"/>
      <c r="DK328" s="19"/>
      <c r="DL328" s="19"/>
      <c r="DM328" s="19"/>
      <c r="DN328" s="19"/>
      <c r="DO328" s="19"/>
      <c r="DP328" s="19"/>
      <c r="DQ328" s="19"/>
      <c r="DR328" s="19"/>
      <c r="DS328" s="19"/>
      <c r="DT328" s="19"/>
      <c r="DU328" s="19"/>
      <c r="DV328" s="19"/>
      <c r="DW328" s="19"/>
      <c r="DX328" s="19"/>
      <c r="DY328" s="19"/>
      <c r="DZ328" s="19"/>
      <c r="EA328" s="19"/>
      <c r="EB328" s="19"/>
      <c r="EC328" s="19"/>
      <c r="ED328" s="19"/>
      <c r="EE328" s="19"/>
      <c r="EF328" s="19"/>
      <c r="EG328" s="19"/>
      <c r="EH328" s="19"/>
      <c r="EI328" s="19"/>
      <c r="EJ328" s="19"/>
      <c r="EK328" s="19"/>
      <c r="EL328" s="19"/>
      <c r="EM328" s="19"/>
      <c r="EN328" s="19"/>
      <c r="EO328" s="19"/>
      <c r="EP328" s="19"/>
      <c r="EQ328" s="19"/>
      <c r="ER328" s="19"/>
      <c r="ES328" s="19"/>
      <c r="ET328" s="19"/>
      <c r="EU328" s="19"/>
      <c r="EV328" s="19"/>
      <c r="EW328" s="19"/>
      <c r="EX328" s="19"/>
    </row>
    <row r="329" s="20" customFormat="true" ht="27" hidden="false" customHeight="true" outlineLevel="0" collapsed="false">
      <c r="A329" s="15" t="s">
        <v>19</v>
      </c>
      <c r="B329" s="15"/>
      <c r="C329" s="16"/>
      <c r="D329" s="21" t="n">
        <f aca="false">D328</f>
        <v>0</v>
      </c>
      <c r="E329" s="21" t="n">
        <f aca="false">E328+D329</f>
        <v>0</v>
      </c>
      <c r="F329" s="21" t="n">
        <f aca="false">F328+E329</f>
        <v>0</v>
      </c>
      <c r="G329" s="21" t="n">
        <f aca="false">G328+F329</f>
        <v>0</v>
      </c>
      <c r="H329" s="21" t="n">
        <f aca="false">H328+G329</f>
        <v>0</v>
      </c>
      <c r="I329" s="21" t="n">
        <f aca="false">I328+H329</f>
        <v>0</v>
      </c>
      <c r="J329" s="21" t="n">
        <f aca="false">J328+I329</f>
        <v>0</v>
      </c>
      <c r="K329" s="21" t="n">
        <f aca="false">K328+J329</f>
        <v>0</v>
      </c>
      <c r="L329" s="21" t="n">
        <f aca="false">L328+K329</f>
        <v>0</v>
      </c>
      <c r="M329" s="21" t="n">
        <f aca="false">M328+L329</f>
        <v>0</v>
      </c>
      <c r="N329" s="21" t="n">
        <f aca="false">N328+M329</f>
        <v>0</v>
      </c>
      <c r="O329" s="21" t="n">
        <f aca="false">O328+N329</f>
        <v>0</v>
      </c>
      <c r="P329" s="21" t="n">
        <f aca="false">P328+O329</f>
        <v>0</v>
      </c>
      <c r="Q329" s="21" t="n">
        <f aca="false">Q328+P329</f>
        <v>0</v>
      </c>
      <c r="R329" s="21" t="n">
        <f aca="false">R328+Q329</f>
        <v>0</v>
      </c>
      <c r="S329" s="21" t="n">
        <f aca="false">S328+R329</f>
        <v>0</v>
      </c>
      <c r="T329" s="21" t="n">
        <f aca="false">T328+S329</f>
        <v>0</v>
      </c>
      <c r="U329" s="21" t="n">
        <f aca="false">U328+T329</f>
        <v>0</v>
      </c>
      <c r="V329" s="21" t="n">
        <f aca="false">V328+U329</f>
        <v>0</v>
      </c>
      <c r="W329" s="21" t="n">
        <f aca="false">W328+V329</f>
        <v>0</v>
      </c>
      <c r="X329" s="21" t="n">
        <f aca="false">X328+W329</f>
        <v>0</v>
      </c>
      <c r="Y329" s="21" t="n">
        <f aca="false">Y328+X329</f>
        <v>0</v>
      </c>
      <c r="Z329" s="21" t="n">
        <f aca="false">Z328+Y329</f>
        <v>0</v>
      </c>
      <c r="AA329" s="21" t="n">
        <f aca="false">AA328+Z329</f>
        <v>0</v>
      </c>
      <c r="AB329" s="21" t="n">
        <f aca="false">AB328+AA329</f>
        <v>0</v>
      </c>
      <c r="AC329" s="21" t="n">
        <f aca="false">AC328+AB329</f>
        <v>0</v>
      </c>
      <c r="AD329" s="21" t="n">
        <f aca="false">AD328+AC329</f>
        <v>0</v>
      </c>
      <c r="AE329" s="21" t="n">
        <f aca="false">AE328+AD329</f>
        <v>0</v>
      </c>
      <c r="AF329" s="21" t="n">
        <f aca="false">AF328+AE329</f>
        <v>0</v>
      </c>
      <c r="AG329" s="21" t="n">
        <f aca="false">AG328+AF329</f>
        <v>0</v>
      </c>
      <c r="AH329" s="21" t="n">
        <f aca="false">AH328+AG329</f>
        <v>0</v>
      </c>
      <c r="AI329" s="18"/>
      <c r="AJ329" s="18"/>
      <c r="AK329" s="18"/>
      <c r="AL329" s="18"/>
      <c r="AM329" s="18"/>
      <c r="AN329" s="19"/>
      <c r="AO329" s="19"/>
      <c r="AP329" s="19"/>
      <c r="AQ329" s="19"/>
      <c r="AR329" s="19"/>
      <c r="AS329" s="19"/>
      <c r="AT329" s="19"/>
      <c r="AU329" s="19"/>
      <c r="AV329" s="19"/>
      <c r="AW329" s="19"/>
      <c r="AX329" s="19"/>
      <c r="AY329" s="19"/>
      <c r="AZ329" s="19"/>
      <c r="BA329" s="19"/>
      <c r="BB329" s="19"/>
      <c r="BC329" s="19"/>
      <c r="BD329" s="19"/>
      <c r="BE329" s="19"/>
      <c r="BF329" s="19"/>
      <c r="BG329" s="19"/>
      <c r="BH329" s="19"/>
      <c r="BI329" s="19"/>
      <c r="BJ329" s="19"/>
      <c r="BK329" s="19"/>
      <c r="BL329" s="19"/>
      <c r="BM329" s="19"/>
      <c r="BN329" s="19"/>
      <c r="BO329" s="19"/>
      <c r="BP329" s="19"/>
      <c r="BQ329" s="19"/>
      <c r="BR329" s="19"/>
      <c r="BS329" s="19"/>
      <c r="BT329" s="19"/>
      <c r="BU329" s="19"/>
      <c r="BV329" s="19"/>
      <c r="BW329" s="19"/>
      <c r="BX329" s="19"/>
      <c r="BY329" s="19"/>
      <c r="BZ329" s="19"/>
      <c r="CA329" s="19"/>
      <c r="CB329" s="19"/>
      <c r="CC329" s="19"/>
      <c r="CD329" s="19"/>
      <c r="CE329" s="19"/>
      <c r="CF329" s="19"/>
      <c r="CG329" s="19"/>
      <c r="CH329" s="19"/>
      <c r="CI329" s="19"/>
      <c r="CJ329" s="19"/>
      <c r="CK329" s="19"/>
      <c r="CL329" s="19"/>
      <c r="CM329" s="19"/>
      <c r="CN329" s="19"/>
      <c r="CO329" s="19"/>
      <c r="CP329" s="19"/>
      <c r="CQ329" s="19"/>
      <c r="CR329" s="19"/>
      <c r="CS329" s="19"/>
      <c r="CT329" s="19"/>
      <c r="CU329" s="19"/>
      <c r="CV329" s="19"/>
      <c r="CW329" s="19"/>
      <c r="CX329" s="19"/>
      <c r="CY329" s="19"/>
      <c r="CZ329" s="19"/>
      <c r="DA329" s="19"/>
      <c r="DB329" s="19"/>
      <c r="DC329" s="19"/>
      <c r="DD329" s="19"/>
      <c r="DE329" s="19"/>
      <c r="DF329" s="19"/>
      <c r="DG329" s="19"/>
      <c r="DH329" s="19"/>
      <c r="DI329" s="19"/>
      <c r="DJ329" s="19"/>
      <c r="DK329" s="19"/>
      <c r="DL329" s="19"/>
      <c r="DM329" s="19"/>
      <c r="DN329" s="19"/>
      <c r="DO329" s="19"/>
      <c r="DP329" s="19"/>
      <c r="DQ329" s="19"/>
      <c r="DR329" s="19"/>
      <c r="DS329" s="19"/>
      <c r="DT329" s="19"/>
      <c r="DU329" s="19"/>
      <c r="DV329" s="19"/>
      <c r="DW329" s="19"/>
      <c r="DX329" s="19"/>
      <c r="DY329" s="19"/>
      <c r="DZ329" s="19"/>
      <c r="EA329" s="19"/>
      <c r="EB329" s="19"/>
      <c r="EC329" s="19"/>
      <c r="ED329" s="19"/>
      <c r="EE329" s="19"/>
      <c r="EF329" s="19"/>
      <c r="EG329" s="19"/>
      <c r="EH329" s="19"/>
      <c r="EI329" s="19"/>
      <c r="EJ329" s="19"/>
      <c r="EK329" s="19"/>
      <c r="EL329" s="19"/>
      <c r="EM329" s="19"/>
      <c r="EN329" s="19"/>
      <c r="EO329" s="19"/>
      <c r="EP329" s="19"/>
      <c r="EQ329" s="19"/>
      <c r="ER329" s="19"/>
      <c r="ES329" s="19"/>
      <c r="ET329" s="19"/>
      <c r="EU329" s="19"/>
      <c r="EV329" s="19"/>
      <c r="EW329" s="19"/>
      <c r="EX329" s="19"/>
    </row>
    <row r="330" s="20" customFormat="true" ht="27" hidden="false" customHeight="true" outlineLevel="0" collapsed="false">
      <c r="A330" s="15" t="s">
        <v>20</v>
      </c>
      <c r="B330" s="15"/>
      <c r="C330" s="16"/>
      <c r="D330" s="11" t="n">
        <f aca="false">D220-D110</f>
        <v>0</v>
      </c>
      <c r="E330" s="11" t="n">
        <f aca="false">E220-E110</f>
        <v>0</v>
      </c>
      <c r="F330" s="11" t="n">
        <f aca="false">F220-F110</f>
        <v>0</v>
      </c>
      <c r="G330" s="11" t="n">
        <f aca="false">G220-G110</f>
        <v>0</v>
      </c>
      <c r="H330" s="11" t="n">
        <f aca="false">H220-H110</f>
        <v>0</v>
      </c>
      <c r="I330" s="11" t="n">
        <f aca="false">I220-I110</f>
        <v>0</v>
      </c>
      <c r="J330" s="11" t="n">
        <f aca="false">J220-J110</f>
        <v>0</v>
      </c>
      <c r="K330" s="11" t="n">
        <f aca="false">K220-K110</f>
        <v>0</v>
      </c>
      <c r="L330" s="11" t="n">
        <f aca="false">L220-L110</f>
        <v>0</v>
      </c>
      <c r="M330" s="11" t="n">
        <f aca="false">M220-M110</f>
        <v>0</v>
      </c>
      <c r="N330" s="11" t="n">
        <f aca="false">N220-N110</f>
        <v>0</v>
      </c>
      <c r="O330" s="11" t="n">
        <f aca="false">O220-O110</f>
        <v>0</v>
      </c>
      <c r="P330" s="11" t="n">
        <f aca="false">P220-P110</f>
        <v>0</v>
      </c>
      <c r="Q330" s="11" t="n">
        <f aca="false">Q220-Q110</f>
        <v>0</v>
      </c>
      <c r="R330" s="11" t="n">
        <f aca="false">R220-R110</f>
        <v>0</v>
      </c>
      <c r="S330" s="11" t="n">
        <f aca="false">S220-S110</f>
        <v>0</v>
      </c>
      <c r="T330" s="11" t="n">
        <f aca="false">T220-T110</f>
        <v>0</v>
      </c>
      <c r="U330" s="11" t="n">
        <f aca="false">U220-U110</f>
        <v>0</v>
      </c>
      <c r="V330" s="11" t="n">
        <f aca="false">V220-V110</f>
        <v>0</v>
      </c>
      <c r="W330" s="11" t="n">
        <f aca="false">W220-W110</f>
        <v>0</v>
      </c>
      <c r="X330" s="11" t="n">
        <f aca="false">X220-X110</f>
        <v>0</v>
      </c>
      <c r="Y330" s="11" t="n">
        <f aca="false">Y220-Y110</f>
        <v>0</v>
      </c>
      <c r="Z330" s="11" t="n">
        <f aca="false">Z220-Z110</f>
        <v>0</v>
      </c>
      <c r="AA330" s="11" t="n">
        <f aca="false">AA220-AA110</f>
        <v>0</v>
      </c>
      <c r="AB330" s="11" t="n">
        <f aca="false">AB220-AB110</f>
        <v>0</v>
      </c>
      <c r="AC330" s="11" t="n">
        <f aca="false">AC220-AC110</f>
        <v>0</v>
      </c>
      <c r="AD330" s="11" t="n">
        <f aca="false">AD220-AD110</f>
        <v>0</v>
      </c>
      <c r="AE330" s="11" t="n">
        <f aca="false">AE220-AE110</f>
        <v>0</v>
      </c>
      <c r="AF330" s="11" t="n">
        <f aca="false">AF220-AF110</f>
        <v>0</v>
      </c>
      <c r="AG330" s="11" t="n">
        <f aca="false">AG220-AG110</f>
        <v>0</v>
      </c>
      <c r="AH330" s="11" t="n">
        <f aca="false">AH220-AH110</f>
        <v>0</v>
      </c>
      <c r="AI330" s="0"/>
      <c r="AJ330" s="18"/>
      <c r="AK330" s="18"/>
      <c r="AL330" s="18"/>
      <c r="AM330" s="18"/>
      <c r="AN330" s="19"/>
      <c r="AO330" s="19"/>
      <c r="AP330" s="19"/>
      <c r="AQ330" s="19"/>
      <c r="AR330" s="19"/>
      <c r="AS330" s="19"/>
      <c r="AT330" s="19"/>
      <c r="AU330" s="19"/>
      <c r="AV330" s="19"/>
      <c r="AW330" s="19"/>
      <c r="AX330" s="19"/>
      <c r="AY330" s="19"/>
      <c r="AZ330" s="19"/>
      <c r="BA330" s="19"/>
      <c r="BB330" s="19"/>
      <c r="BC330" s="19"/>
      <c r="BD330" s="19"/>
      <c r="BE330" s="19"/>
      <c r="BF330" s="19"/>
      <c r="BG330" s="19"/>
      <c r="BH330" s="19"/>
      <c r="BI330" s="19"/>
      <c r="BJ330" s="19"/>
      <c r="BK330" s="19"/>
      <c r="BL330" s="19"/>
      <c r="BM330" s="19"/>
      <c r="BN330" s="19"/>
      <c r="BO330" s="19"/>
      <c r="BP330" s="19"/>
      <c r="BQ330" s="19"/>
      <c r="BR330" s="19"/>
      <c r="BS330" s="19"/>
      <c r="BT330" s="19"/>
      <c r="BU330" s="19"/>
      <c r="BV330" s="19"/>
      <c r="BW330" s="19"/>
      <c r="BX330" s="19"/>
      <c r="BY330" s="19"/>
      <c r="BZ330" s="19"/>
      <c r="CA330" s="19"/>
      <c r="CB330" s="19"/>
      <c r="CC330" s="19"/>
      <c r="CD330" s="19"/>
      <c r="CE330" s="19"/>
      <c r="CF330" s="19"/>
      <c r="CG330" s="19"/>
      <c r="CH330" s="19"/>
      <c r="CI330" s="19"/>
      <c r="CJ330" s="19"/>
      <c r="CK330" s="19"/>
      <c r="CL330" s="19"/>
      <c r="CM330" s="19"/>
      <c r="CN330" s="19"/>
      <c r="CO330" s="19"/>
      <c r="CP330" s="19"/>
      <c r="CQ330" s="19"/>
      <c r="CR330" s="19"/>
      <c r="CS330" s="19"/>
      <c r="CT330" s="19"/>
      <c r="CU330" s="19"/>
      <c r="CV330" s="19"/>
      <c r="CW330" s="19"/>
      <c r="CX330" s="19"/>
      <c r="CY330" s="19"/>
      <c r="CZ330" s="19"/>
      <c r="DA330" s="19"/>
      <c r="DB330" s="19"/>
      <c r="DC330" s="19"/>
      <c r="DD330" s="19"/>
      <c r="DE330" s="19"/>
      <c r="DF330" s="19"/>
      <c r="DG330" s="19"/>
      <c r="DH330" s="19"/>
      <c r="DI330" s="19"/>
      <c r="DJ330" s="19"/>
      <c r="DK330" s="19"/>
      <c r="DL330" s="19"/>
      <c r="DM330" s="19"/>
      <c r="DN330" s="19"/>
      <c r="DO330" s="19"/>
      <c r="DP330" s="19"/>
      <c r="DQ330" s="19"/>
      <c r="DR330" s="19"/>
      <c r="DS330" s="19"/>
      <c r="DT330" s="19"/>
      <c r="DU330" s="19"/>
      <c r="DV330" s="19"/>
      <c r="DW330" s="19"/>
      <c r="DX330" s="19"/>
      <c r="DY330" s="19"/>
      <c r="DZ330" s="19"/>
      <c r="EA330" s="19"/>
      <c r="EB330" s="19"/>
      <c r="EC330" s="19"/>
      <c r="ED330" s="19"/>
      <c r="EE330" s="19"/>
      <c r="EF330" s="19"/>
      <c r="EG330" s="19"/>
      <c r="EH330" s="19"/>
      <c r="EI330" s="19"/>
      <c r="EJ330" s="19"/>
      <c r="EK330" s="19"/>
      <c r="EL330" s="19"/>
      <c r="EM330" s="19"/>
      <c r="EN330" s="19"/>
      <c r="EO330" s="19"/>
      <c r="EP330" s="19"/>
      <c r="EQ330" s="19"/>
      <c r="ER330" s="19"/>
      <c r="ES330" s="19"/>
      <c r="ET330" s="19"/>
      <c r="EU330" s="19"/>
      <c r="EV330" s="19"/>
      <c r="EW330" s="19"/>
      <c r="EX330" s="19"/>
    </row>
    <row r="331" s="20" customFormat="true" ht="27" hidden="false" customHeight="true" outlineLevel="0" collapsed="false">
      <c r="A331" s="23"/>
      <c r="B331" s="23"/>
      <c r="C331" s="24"/>
      <c r="D331" s="29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1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0"/>
      <c r="AJ331" s="18"/>
      <c r="AK331" s="18"/>
      <c r="AL331" s="18"/>
      <c r="AM331" s="18"/>
      <c r="AN331" s="19"/>
      <c r="AO331" s="19"/>
      <c r="AP331" s="19"/>
      <c r="AQ331" s="19"/>
      <c r="AR331" s="19"/>
      <c r="AS331" s="19"/>
      <c r="AT331" s="19"/>
      <c r="AU331" s="19"/>
      <c r="AV331" s="19"/>
      <c r="AW331" s="19"/>
      <c r="AX331" s="19"/>
      <c r="AY331" s="19"/>
      <c r="AZ331" s="19"/>
      <c r="BA331" s="19"/>
      <c r="BB331" s="19"/>
      <c r="BC331" s="19"/>
      <c r="BD331" s="19"/>
      <c r="BE331" s="19"/>
      <c r="BF331" s="19"/>
      <c r="BG331" s="19"/>
      <c r="BH331" s="19"/>
      <c r="BI331" s="19"/>
      <c r="BJ331" s="19"/>
      <c r="BK331" s="19"/>
      <c r="BL331" s="19"/>
      <c r="BM331" s="19"/>
      <c r="BN331" s="19"/>
      <c r="BO331" s="19"/>
      <c r="BP331" s="19"/>
      <c r="BQ331" s="19"/>
      <c r="BR331" s="19"/>
      <c r="BS331" s="19"/>
      <c r="BT331" s="19"/>
      <c r="BU331" s="19"/>
      <c r="BV331" s="19"/>
      <c r="BW331" s="19"/>
      <c r="BX331" s="19"/>
      <c r="BY331" s="19"/>
      <c r="BZ331" s="19"/>
      <c r="CA331" s="19"/>
      <c r="CB331" s="19"/>
      <c r="CC331" s="19"/>
      <c r="CD331" s="19"/>
      <c r="CE331" s="19"/>
      <c r="CF331" s="19"/>
      <c r="CG331" s="19"/>
      <c r="CH331" s="19"/>
      <c r="CI331" s="19"/>
      <c r="CJ331" s="19"/>
      <c r="CK331" s="19"/>
      <c r="CL331" s="19"/>
      <c r="CM331" s="19"/>
      <c r="CN331" s="19"/>
      <c r="CO331" s="19"/>
      <c r="CP331" s="19"/>
      <c r="CQ331" s="19"/>
      <c r="CR331" s="19"/>
      <c r="CS331" s="19"/>
      <c r="CT331" s="19"/>
      <c r="CU331" s="19"/>
      <c r="CV331" s="19"/>
      <c r="CW331" s="19"/>
      <c r="CX331" s="19"/>
      <c r="CY331" s="19"/>
      <c r="CZ331" s="19"/>
      <c r="DA331" s="19"/>
      <c r="DB331" s="19"/>
      <c r="DC331" s="19"/>
      <c r="DD331" s="19"/>
      <c r="DE331" s="19"/>
      <c r="DF331" s="19"/>
      <c r="DG331" s="19"/>
      <c r="DH331" s="19"/>
      <c r="DI331" s="19"/>
      <c r="DJ331" s="19"/>
      <c r="DK331" s="19"/>
      <c r="DL331" s="19"/>
      <c r="DM331" s="19"/>
      <c r="DN331" s="19"/>
      <c r="DO331" s="19"/>
      <c r="DP331" s="19"/>
      <c r="DQ331" s="19"/>
      <c r="DR331" s="19"/>
      <c r="DS331" s="19"/>
      <c r="DT331" s="19"/>
      <c r="DU331" s="19"/>
      <c r="DV331" s="19"/>
      <c r="DW331" s="19"/>
      <c r="DX331" s="19"/>
      <c r="DY331" s="19"/>
      <c r="DZ331" s="19"/>
      <c r="EA331" s="19"/>
      <c r="EB331" s="19"/>
      <c r="EC331" s="19"/>
      <c r="ED331" s="19"/>
      <c r="EE331" s="19"/>
      <c r="EF331" s="19"/>
      <c r="EG331" s="19"/>
      <c r="EH331" s="19"/>
      <c r="EI331" s="19"/>
      <c r="EJ331" s="19"/>
      <c r="EK331" s="19"/>
      <c r="EL331" s="19"/>
      <c r="EM331" s="19"/>
      <c r="EN331" s="19"/>
      <c r="EO331" s="19"/>
      <c r="EP331" s="19"/>
      <c r="EQ331" s="19"/>
      <c r="ER331" s="19"/>
      <c r="ES331" s="19"/>
      <c r="ET331" s="19"/>
      <c r="EU331" s="19"/>
      <c r="EV331" s="19"/>
      <c r="EW331" s="19"/>
      <c r="EX331" s="19"/>
    </row>
    <row r="332" s="20" customFormat="true" ht="27" hidden="false" customHeight="true" outlineLevel="0" collapsed="false">
      <c r="A332" s="23"/>
      <c r="B332" s="23"/>
      <c r="C332" s="24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4"/>
      <c r="P332" s="35"/>
      <c r="Q332" s="36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18"/>
      <c r="AI332" s="18"/>
      <c r="AJ332" s="19"/>
      <c r="AK332" s="19"/>
      <c r="AL332" s="19"/>
      <c r="AM332" s="19"/>
      <c r="AN332" s="19"/>
      <c r="AO332" s="19"/>
      <c r="AP332" s="19"/>
      <c r="AQ332" s="19"/>
      <c r="AR332" s="19"/>
      <c r="AS332" s="19"/>
      <c r="AT332" s="19"/>
      <c r="AU332" s="19"/>
      <c r="AV332" s="19"/>
      <c r="AW332" s="19"/>
      <c r="AX332" s="19"/>
      <c r="AY332" s="19"/>
      <c r="AZ332" s="19"/>
      <c r="BA332" s="19"/>
      <c r="BB332" s="19"/>
      <c r="BC332" s="19"/>
      <c r="BD332" s="19"/>
      <c r="BE332" s="19"/>
      <c r="BF332" s="19"/>
      <c r="BG332" s="19"/>
      <c r="BH332" s="19"/>
      <c r="BI332" s="19"/>
      <c r="BJ332" s="19"/>
      <c r="BK332" s="19"/>
      <c r="BL332" s="19"/>
      <c r="BM332" s="19"/>
      <c r="BN332" s="19"/>
      <c r="BO332" s="19"/>
      <c r="BP332" s="19"/>
      <c r="BQ332" s="19"/>
      <c r="BR332" s="19"/>
      <c r="BS332" s="19"/>
      <c r="BT332" s="19"/>
      <c r="BU332" s="19"/>
      <c r="BV332" s="19"/>
      <c r="BW332" s="19"/>
      <c r="BX332" s="19"/>
      <c r="BY332" s="19"/>
      <c r="BZ332" s="19"/>
      <c r="CA332" s="19"/>
      <c r="CB332" s="19"/>
      <c r="CC332" s="19"/>
      <c r="CD332" s="19"/>
      <c r="CE332" s="19"/>
      <c r="CF332" s="19"/>
      <c r="CG332" s="19"/>
      <c r="CH332" s="19"/>
      <c r="CI332" s="19"/>
      <c r="CJ332" s="19"/>
      <c r="CK332" s="19"/>
      <c r="CL332" s="19"/>
      <c r="CM332" s="19"/>
      <c r="CN332" s="19"/>
      <c r="CO332" s="19"/>
      <c r="CP332" s="19"/>
      <c r="CQ332" s="19"/>
      <c r="CR332" s="19"/>
    </row>
    <row r="333" s="45" customFormat="true" ht="27" hidden="false" customHeight="true" outlineLevel="0" collapsed="false">
      <c r="A333" s="23"/>
      <c r="B333" s="23"/>
      <c r="C333" s="24"/>
      <c r="D333" s="37"/>
      <c r="E333" s="33"/>
      <c r="F333" s="38"/>
      <c r="G333" s="33"/>
      <c r="H333" s="38"/>
      <c r="I333" s="39"/>
      <c r="J333" s="40"/>
      <c r="K333" s="40"/>
      <c r="L333" s="37"/>
      <c r="M333" s="41" t="s">
        <v>23</v>
      </c>
      <c r="N333" s="42" t="e">
        <f aca="false">SUM(#REF!)</f>
        <v>#REF!</v>
      </c>
      <c r="O333" s="43"/>
      <c r="P333" s="41"/>
      <c r="Q333" s="44"/>
      <c r="R333" s="25" t="n">
        <v>0.63</v>
      </c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</row>
    <row r="334" customFormat="false" ht="27" hidden="false" customHeight="true" outlineLevel="0" collapsed="false">
      <c r="A334" s="9"/>
      <c r="B334" s="9"/>
      <c r="C334" s="9"/>
      <c r="D334" s="46"/>
      <c r="E334" s="47" t="s">
        <v>24</v>
      </c>
      <c r="F334" s="47"/>
      <c r="G334" s="48"/>
      <c r="H334" s="50"/>
      <c r="I334" s="51"/>
      <c r="J334" s="49"/>
      <c r="K334" s="49"/>
      <c r="L334" s="52"/>
      <c r="M334" s="49"/>
      <c r="N334" s="53"/>
      <c r="O334" s="52"/>
      <c r="P334" s="54"/>
      <c r="Q334" s="55"/>
      <c r="R334" s="56"/>
      <c r="S334" s="56"/>
      <c r="T334" s="56"/>
      <c r="U334" s="56"/>
      <c r="V334" s="56"/>
      <c r="W334" s="57"/>
      <c r="X334" s="58"/>
      <c r="Y334" s="58"/>
      <c r="Z334" s="58"/>
      <c r="AA334" s="58"/>
      <c r="AB334" s="58"/>
      <c r="AC334" s="9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  <c r="AO334" s="9"/>
      <c r="AP334" s="9"/>
      <c r="AQ334" s="9"/>
      <c r="AR334" s="9"/>
      <c r="AS334" s="9"/>
      <c r="AT334" s="9"/>
      <c r="AU334" s="9"/>
      <c r="AV334" s="9"/>
      <c r="AW334" s="9"/>
      <c r="AX334" s="9"/>
      <c r="AY334" s="9"/>
      <c r="AZ334" s="9"/>
      <c r="BA334" s="9"/>
      <c r="BB334" s="9"/>
      <c r="BC334" s="9"/>
      <c r="BD334" s="9"/>
      <c r="BE334" s="9"/>
      <c r="BF334" s="9"/>
      <c r="BG334" s="9"/>
      <c r="BH334" s="9"/>
      <c r="BI334" s="9"/>
      <c r="BJ334" s="9"/>
      <c r="BK334" s="9"/>
      <c r="BL334" s="9"/>
      <c r="BM334" s="9"/>
      <c r="BN334" s="9"/>
      <c r="BO334" s="9"/>
      <c r="BP334" s="9"/>
      <c r="BQ334" s="9"/>
      <c r="BR334" s="9"/>
      <c r="BS334" s="9"/>
      <c r="BT334" s="9"/>
      <c r="BU334" s="9"/>
      <c r="BV334" s="9"/>
      <c r="BW334" s="9"/>
      <c r="BX334" s="9"/>
      <c r="BY334" s="9"/>
      <c r="BZ334" s="9"/>
      <c r="CA334" s="9"/>
      <c r="CB334" s="9"/>
      <c r="CC334" s="9"/>
      <c r="CD334" s="9"/>
      <c r="CE334" s="9"/>
      <c r="CF334" s="9"/>
      <c r="CG334" s="9"/>
      <c r="CH334" s="9"/>
      <c r="CI334" s="9"/>
      <c r="CJ334" s="9"/>
      <c r="CK334" s="9"/>
      <c r="CL334" s="9"/>
      <c r="CM334" s="9"/>
      <c r="CN334" s="9"/>
      <c r="CO334" s="9"/>
      <c r="CP334" s="9"/>
      <c r="CQ334" s="9"/>
      <c r="CR334" s="9"/>
      <c r="CS334" s="9"/>
      <c r="CT334" s="9"/>
      <c r="CU334" s="9"/>
      <c r="CV334" s="9"/>
      <c r="CW334" s="9"/>
      <c r="CX334" s="9"/>
      <c r="CY334" s="9"/>
      <c r="CZ334" s="9"/>
      <c r="DA334" s="9"/>
      <c r="DB334" s="9"/>
      <c r="DC334" s="9"/>
      <c r="DD334" s="9"/>
      <c r="DE334" s="9"/>
      <c r="DF334" s="9"/>
      <c r="DG334" s="9"/>
      <c r="DH334" s="9"/>
      <c r="DI334" s="9"/>
      <c r="DJ334" s="9"/>
      <c r="DK334" s="9"/>
      <c r="DL334" s="9"/>
      <c r="DM334" s="9"/>
      <c r="DN334" s="9"/>
      <c r="DO334" s="9"/>
      <c r="DP334" s="9"/>
      <c r="DQ334" s="9"/>
      <c r="DR334" s="9"/>
      <c r="DS334" s="9"/>
      <c r="DT334" s="9"/>
      <c r="DU334" s="9"/>
      <c r="DV334" s="9"/>
      <c r="DW334" s="9"/>
      <c r="DX334" s="9"/>
      <c r="DY334" s="9"/>
      <c r="DZ334" s="9"/>
      <c r="EA334" s="9"/>
      <c r="EB334" s="9"/>
      <c r="EC334" s="9"/>
      <c r="ED334" s="9"/>
      <c r="EE334" s="9"/>
      <c r="EF334" s="9"/>
      <c r="EG334" s="9"/>
      <c r="EH334" s="9"/>
      <c r="EI334" s="9"/>
      <c r="EJ334" s="9"/>
    </row>
    <row r="335" customFormat="false" ht="77.25" hidden="false" customHeight="true" outlineLevel="0" collapsed="false">
      <c r="A335" s="9"/>
      <c r="B335" s="9"/>
      <c r="C335" s="9"/>
      <c r="D335" s="59" t="s">
        <v>57</v>
      </c>
      <c r="E335" s="59"/>
      <c r="F335" s="59"/>
      <c r="G335" s="59"/>
      <c r="H335" s="50"/>
      <c r="I335" s="49"/>
      <c r="J335" s="49"/>
      <c r="K335" s="49"/>
      <c r="L335" s="49"/>
      <c r="M335" s="52"/>
      <c r="N335" s="49"/>
      <c r="O335" s="53"/>
      <c r="P335" s="52"/>
      <c r="Q335" s="55"/>
      <c r="R335" s="56"/>
      <c r="S335" s="56"/>
      <c r="T335" s="56"/>
      <c r="U335" s="56"/>
      <c r="V335" s="56"/>
      <c r="W335" s="57"/>
      <c r="X335" s="58"/>
      <c r="Y335" s="58"/>
      <c r="Z335" s="58"/>
      <c r="AA335" s="58"/>
      <c r="AB335" s="58"/>
      <c r="AC335" s="9"/>
      <c r="AD335" s="9"/>
      <c r="AE335" s="9"/>
      <c r="AF335" s="9"/>
      <c r="AG335" s="9"/>
      <c r="AH335" s="9"/>
      <c r="AI335" s="9"/>
      <c r="AJ335" s="9"/>
      <c r="AK335" s="9"/>
      <c r="AL335" s="9"/>
      <c r="AM335" s="9"/>
      <c r="AN335" s="9"/>
      <c r="AO335" s="9"/>
      <c r="AP335" s="9"/>
      <c r="AQ335" s="9"/>
      <c r="AR335" s="9"/>
      <c r="AS335" s="9"/>
      <c r="AT335" s="9"/>
      <c r="AU335" s="9"/>
      <c r="AV335" s="9"/>
      <c r="AW335" s="9"/>
      <c r="AX335" s="9"/>
      <c r="AY335" s="9"/>
      <c r="AZ335" s="9"/>
      <c r="BA335" s="9"/>
      <c r="BB335" s="9"/>
      <c r="BC335" s="9"/>
      <c r="BD335" s="9"/>
      <c r="BE335" s="9"/>
      <c r="BF335" s="9"/>
      <c r="BG335" s="9"/>
      <c r="BH335" s="9"/>
      <c r="BI335" s="9"/>
      <c r="BJ335" s="9"/>
      <c r="BK335" s="9"/>
      <c r="BL335" s="9"/>
      <c r="BM335" s="9"/>
      <c r="BN335" s="9"/>
      <c r="BO335" s="9"/>
      <c r="BP335" s="9"/>
      <c r="BQ335" s="9"/>
      <c r="BR335" s="9"/>
      <c r="BS335" s="9"/>
      <c r="BT335" s="9"/>
      <c r="BU335" s="9"/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/>
      <c r="CG335" s="9"/>
      <c r="CH335" s="9"/>
      <c r="CI335" s="9"/>
      <c r="CJ335" s="9"/>
      <c r="CK335" s="9"/>
      <c r="CL335" s="9"/>
      <c r="CM335" s="9"/>
      <c r="CN335" s="9"/>
      <c r="CO335" s="9"/>
      <c r="CP335" s="9"/>
      <c r="CQ335" s="9"/>
      <c r="CR335" s="9"/>
      <c r="CS335" s="9"/>
      <c r="CT335" s="9"/>
      <c r="CU335" s="9"/>
      <c r="CV335" s="9"/>
      <c r="CW335" s="9"/>
      <c r="CX335" s="9"/>
      <c r="CY335" s="9"/>
      <c r="CZ335" s="9"/>
      <c r="DA335" s="9"/>
      <c r="DB335" s="9"/>
      <c r="DC335" s="9"/>
      <c r="DD335" s="9"/>
      <c r="DE335" s="9"/>
      <c r="DF335" s="9"/>
      <c r="DG335" s="9"/>
      <c r="DH335" s="9"/>
      <c r="DI335" s="9"/>
      <c r="DJ335" s="9"/>
      <c r="DK335" s="9"/>
      <c r="DL335" s="9"/>
      <c r="DM335" s="9"/>
      <c r="DN335" s="9"/>
      <c r="DO335" s="9"/>
      <c r="DP335" s="9"/>
      <c r="DQ335" s="9"/>
      <c r="DR335" s="9"/>
      <c r="DS335" s="9"/>
      <c r="DT335" s="9"/>
      <c r="DU335" s="9"/>
      <c r="DV335" s="9"/>
      <c r="DW335" s="9"/>
      <c r="DX335" s="9"/>
      <c r="DY335" s="9"/>
      <c r="DZ335" s="9"/>
      <c r="EA335" s="9"/>
      <c r="EB335" s="9"/>
      <c r="EC335" s="9"/>
      <c r="ED335" s="9"/>
      <c r="EE335" s="9"/>
      <c r="EF335" s="9"/>
      <c r="EG335" s="9"/>
      <c r="EH335" s="9"/>
      <c r="EI335" s="9"/>
      <c r="EJ335" s="9"/>
    </row>
    <row r="336" customFormat="false" ht="67.5" hidden="false" customHeight="true" outlineLevel="0" collapsed="false">
      <c r="A336" s="9"/>
      <c r="B336" s="9"/>
      <c r="C336" s="9"/>
      <c r="D336" s="60" t="s">
        <v>26</v>
      </c>
      <c r="E336" s="59" t="s">
        <v>27</v>
      </c>
      <c r="F336" s="59" t="s">
        <v>28</v>
      </c>
      <c r="G336" s="61" t="s">
        <v>29</v>
      </c>
      <c r="H336" s="50"/>
      <c r="I336" s="49"/>
      <c r="J336" s="49"/>
      <c r="K336" s="49"/>
      <c r="L336" s="49"/>
      <c r="M336" s="49"/>
      <c r="N336" s="49"/>
      <c r="O336" s="53"/>
      <c r="P336" s="52"/>
      <c r="Q336" s="55"/>
      <c r="R336" s="56"/>
      <c r="S336" s="56"/>
      <c r="T336" s="56"/>
      <c r="U336" s="56"/>
      <c r="V336" s="56"/>
      <c r="W336" s="57"/>
      <c r="X336" s="58"/>
      <c r="Y336" s="58"/>
      <c r="Z336" s="58"/>
      <c r="AA336" s="58"/>
      <c r="AB336" s="58"/>
      <c r="AC336" s="9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  <c r="AO336" s="9"/>
      <c r="AP336" s="9"/>
      <c r="AQ336" s="9"/>
      <c r="AR336" s="9"/>
      <c r="AS336" s="9"/>
      <c r="AT336" s="9"/>
      <c r="AU336" s="9"/>
      <c r="AV336" s="9"/>
      <c r="AW336" s="9"/>
      <c r="AX336" s="9"/>
      <c r="AY336" s="9"/>
      <c r="AZ336" s="9"/>
      <c r="BA336" s="9"/>
      <c r="BB336" s="9"/>
      <c r="BC336" s="9"/>
      <c r="BD336" s="9"/>
      <c r="BE336" s="9"/>
      <c r="BF336" s="9"/>
      <c r="BG336" s="9"/>
      <c r="BH336" s="9"/>
      <c r="BI336" s="9"/>
      <c r="BJ336" s="9"/>
      <c r="BK336" s="9"/>
      <c r="BL336" s="9"/>
      <c r="BM336" s="9"/>
      <c r="BN336" s="9"/>
      <c r="BO336" s="9"/>
      <c r="BP336" s="9"/>
      <c r="BQ336" s="9"/>
      <c r="BR336" s="9"/>
      <c r="BS336" s="9"/>
      <c r="BT336" s="9"/>
      <c r="BU336" s="9"/>
      <c r="BV336" s="9"/>
      <c r="BW336" s="9"/>
      <c r="BX336" s="9"/>
      <c r="BY336" s="9"/>
      <c r="BZ336" s="9"/>
      <c r="CA336" s="9"/>
      <c r="CB336" s="9"/>
      <c r="CC336" s="9"/>
      <c r="CD336" s="9"/>
      <c r="CE336" s="9"/>
      <c r="CF336" s="9"/>
      <c r="CG336" s="9"/>
      <c r="CH336" s="9"/>
      <c r="CI336" s="9"/>
      <c r="CJ336" s="9"/>
      <c r="CK336" s="9"/>
      <c r="CL336" s="9"/>
      <c r="CM336" s="9"/>
      <c r="CN336" s="9"/>
      <c r="CO336" s="9"/>
      <c r="CP336" s="9"/>
      <c r="CQ336" s="9"/>
      <c r="CR336" s="9"/>
      <c r="CS336" s="9"/>
      <c r="CT336" s="9"/>
      <c r="CU336" s="9"/>
      <c r="CV336" s="9"/>
      <c r="CW336" s="9"/>
      <c r="CX336" s="9"/>
      <c r="CY336" s="9"/>
      <c r="CZ336" s="9"/>
      <c r="DA336" s="9"/>
      <c r="DB336" s="9"/>
      <c r="DC336" s="9"/>
      <c r="DD336" s="9"/>
      <c r="DE336" s="9"/>
      <c r="DF336" s="9"/>
      <c r="DG336" s="9"/>
      <c r="DH336" s="9"/>
      <c r="DI336" s="9"/>
      <c r="DJ336" s="9"/>
      <c r="DK336" s="9"/>
      <c r="DL336" s="9"/>
      <c r="DM336" s="9"/>
      <c r="DN336" s="9"/>
      <c r="DO336" s="9"/>
      <c r="DP336" s="9"/>
      <c r="DQ336" s="9"/>
      <c r="DR336" s="9"/>
      <c r="DS336" s="9"/>
      <c r="DT336" s="9"/>
      <c r="DU336" s="9"/>
      <c r="DV336" s="9"/>
      <c r="DW336" s="9"/>
      <c r="DX336" s="9"/>
      <c r="DY336" s="9"/>
      <c r="DZ336" s="9"/>
      <c r="EA336" s="9"/>
      <c r="EB336" s="9"/>
      <c r="EC336" s="9"/>
      <c r="ED336" s="9"/>
      <c r="EE336" s="9"/>
      <c r="EF336" s="9"/>
      <c r="EG336" s="9"/>
      <c r="EH336" s="9"/>
      <c r="EI336" s="9"/>
      <c r="EJ336" s="9"/>
    </row>
    <row r="337" customFormat="false" ht="27" hidden="false" customHeight="true" outlineLevel="0" collapsed="false">
      <c r="A337" s="9"/>
      <c r="B337" s="62"/>
      <c r="C337" s="62"/>
      <c r="D337" s="63" t="n">
        <v>44531</v>
      </c>
      <c r="E337" s="64" t="n">
        <v>1.2</v>
      </c>
      <c r="F337" s="64" t="n">
        <v>0</v>
      </c>
      <c r="G337" s="65" t="n">
        <f aca="false">E337+F337</f>
        <v>1.2</v>
      </c>
      <c r="H337" s="66"/>
      <c r="I337" s="49"/>
      <c r="J337" s="49"/>
      <c r="K337" s="49"/>
      <c r="L337" s="49"/>
      <c r="M337" s="52"/>
      <c r="N337" s="49"/>
      <c r="O337" s="53"/>
      <c r="P337" s="52"/>
      <c r="Q337" s="55"/>
      <c r="R337" s="56"/>
      <c r="S337" s="56"/>
      <c r="T337" s="56"/>
      <c r="U337" s="56"/>
      <c r="V337" s="56"/>
      <c r="W337" s="57"/>
      <c r="X337" s="58"/>
      <c r="Y337" s="58"/>
      <c r="Z337" s="58"/>
      <c r="AA337" s="58"/>
      <c r="AB337" s="58"/>
      <c r="AC337" s="9"/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  <c r="AP337" s="9"/>
      <c r="AQ337" s="9"/>
      <c r="AR337" s="9"/>
      <c r="AS337" s="9"/>
      <c r="AT337" s="9"/>
      <c r="AU337" s="9"/>
      <c r="AV337" s="9"/>
      <c r="AW337" s="9"/>
      <c r="AX337" s="9"/>
      <c r="AY337" s="9"/>
      <c r="AZ337" s="9"/>
      <c r="BA337" s="9"/>
      <c r="BB337" s="9"/>
      <c r="BC337" s="9"/>
      <c r="BD337" s="9"/>
      <c r="BE337" s="9"/>
      <c r="BF337" s="9"/>
      <c r="BG337" s="9"/>
      <c r="BH337" s="9"/>
      <c r="BI337" s="9"/>
      <c r="BJ337" s="9"/>
      <c r="BK337" s="9"/>
      <c r="BL337" s="9"/>
      <c r="BM337" s="9"/>
      <c r="BN337" s="9"/>
      <c r="BO337" s="9"/>
      <c r="BP337" s="9"/>
      <c r="BQ337" s="9"/>
      <c r="BR337" s="9"/>
      <c r="BS337" s="9"/>
      <c r="BT337" s="9"/>
      <c r="BU337" s="9"/>
      <c r="BV337" s="9"/>
      <c r="BW337" s="9"/>
      <c r="BX337" s="9"/>
      <c r="BY337" s="9"/>
      <c r="BZ337" s="9"/>
      <c r="CA337" s="9"/>
      <c r="CB337" s="9"/>
      <c r="CC337" s="9"/>
      <c r="CD337" s="9"/>
      <c r="CE337" s="9"/>
      <c r="CF337" s="9"/>
      <c r="CG337" s="9"/>
      <c r="CH337" s="9"/>
      <c r="CI337" s="9"/>
      <c r="CJ337" s="9"/>
      <c r="CK337" s="9"/>
      <c r="CL337" s="9"/>
      <c r="CM337" s="9"/>
      <c r="CN337" s="9"/>
      <c r="CO337" s="9"/>
      <c r="CP337" s="9"/>
      <c r="CQ337" s="9"/>
      <c r="CR337" s="9"/>
      <c r="CS337" s="9"/>
      <c r="CT337" s="9"/>
      <c r="CU337" s="9"/>
      <c r="CV337" s="9"/>
      <c r="CW337" s="9"/>
      <c r="CX337" s="9"/>
      <c r="CY337" s="9"/>
      <c r="CZ337" s="9"/>
      <c r="DA337" s="9"/>
      <c r="DB337" s="9"/>
      <c r="DC337" s="9"/>
      <c r="DD337" s="9"/>
      <c r="DE337" s="9"/>
      <c r="DF337" s="9"/>
      <c r="DG337" s="9"/>
      <c r="DH337" s="9"/>
      <c r="DI337" s="9"/>
      <c r="DJ337" s="9"/>
      <c r="DK337" s="9"/>
      <c r="DL337" s="9"/>
      <c r="DM337" s="9"/>
      <c r="DN337" s="9"/>
      <c r="DO337" s="9"/>
      <c r="DP337" s="9"/>
      <c r="DQ337" s="9"/>
      <c r="DR337" s="9"/>
      <c r="DS337" s="9"/>
      <c r="DT337" s="9"/>
      <c r="DU337" s="9"/>
      <c r="DV337" s="9"/>
      <c r="DW337" s="9"/>
      <c r="DX337" s="9"/>
      <c r="DY337" s="9"/>
      <c r="DZ337" s="9"/>
      <c r="EA337" s="9"/>
      <c r="EB337" s="9"/>
      <c r="EC337" s="9"/>
      <c r="ED337" s="9"/>
      <c r="EE337" s="9"/>
      <c r="EF337" s="9"/>
      <c r="EG337" s="9"/>
      <c r="EH337" s="9"/>
      <c r="EI337" s="9"/>
      <c r="EJ337" s="9"/>
    </row>
    <row r="338" customFormat="false" ht="27" hidden="false" customHeight="true" outlineLevel="0" collapsed="false">
      <c r="A338" s="9"/>
      <c r="B338" s="62"/>
      <c r="C338" s="62"/>
      <c r="D338" s="63" t="n">
        <v>44532</v>
      </c>
      <c r="E338" s="64" t="n">
        <v>1.2</v>
      </c>
      <c r="F338" s="64" t="n">
        <v>0</v>
      </c>
      <c r="G338" s="65" t="n">
        <f aca="false">E338+F338</f>
        <v>1.2</v>
      </c>
      <c r="H338" s="66"/>
      <c r="I338" s="49"/>
      <c r="J338" s="49"/>
      <c r="K338" s="49"/>
      <c r="L338" s="49"/>
      <c r="M338" s="52"/>
      <c r="N338" s="49"/>
      <c r="O338" s="53"/>
      <c r="P338" s="52"/>
      <c r="Q338" s="55"/>
      <c r="R338" s="56"/>
      <c r="S338" s="56"/>
      <c r="T338" s="56"/>
      <c r="U338" s="56"/>
      <c r="V338" s="56"/>
      <c r="W338" s="57"/>
      <c r="X338" s="58"/>
      <c r="Y338" s="58"/>
      <c r="Z338" s="58"/>
      <c r="AA338" s="58"/>
      <c r="AB338" s="58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  <c r="AP338" s="9"/>
      <c r="AQ338" s="9"/>
      <c r="AR338" s="9"/>
      <c r="AS338" s="9"/>
      <c r="AT338" s="9"/>
      <c r="AU338" s="9"/>
      <c r="AV338" s="9"/>
      <c r="AW338" s="9"/>
      <c r="AX338" s="9"/>
      <c r="AY338" s="9"/>
      <c r="AZ338" s="9"/>
      <c r="BA338" s="9"/>
      <c r="BB338" s="9"/>
      <c r="BC338" s="9"/>
      <c r="BD338" s="9"/>
      <c r="BE338" s="9"/>
      <c r="BF338" s="9"/>
      <c r="BG338" s="9"/>
      <c r="BH338" s="9"/>
      <c r="BI338" s="9"/>
      <c r="BJ338" s="9"/>
      <c r="BK338" s="9"/>
      <c r="BL338" s="9"/>
      <c r="BM338" s="9"/>
      <c r="BN338" s="9"/>
      <c r="BO338" s="9"/>
      <c r="BP338" s="9"/>
      <c r="BQ338" s="9"/>
      <c r="BR338" s="9"/>
      <c r="BS338" s="9"/>
      <c r="BT338" s="9"/>
      <c r="BU338" s="9"/>
      <c r="BV338" s="9"/>
      <c r="BW338" s="9"/>
      <c r="BX338" s="9"/>
      <c r="BY338" s="9"/>
      <c r="BZ338" s="9"/>
      <c r="CA338" s="9"/>
      <c r="CB338" s="9"/>
      <c r="CC338" s="9"/>
      <c r="CD338" s="9"/>
      <c r="CE338" s="9"/>
      <c r="CF338" s="9"/>
      <c r="CG338" s="9"/>
      <c r="CH338" s="9"/>
      <c r="CI338" s="9"/>
      <c r="CJ338" s="9"/>
      <c r="CK338" s="9"/>
      <c r="CL338" s="9"/>
      <c r="CM338" s="9"/>
      <c r="CN338" s="9"/>
      <c r="CO338" s="9"/>
      <c r="CP338" s="9"/>
      <c r="CQ338" s="9"/>
      <c r="CR338" s="9"/>
      <c r="CS338" s="9"/>
      <c r="CT338" s="9"/>
      <c r="CU338" s="9"/>
      <c r="CV338" s="9"/>
      <c r="CW338" s="9"/>
      <c r="CX338" s="9"/>
      <c r="CY338" s="9"/>
      <c r="CZ338" s="9"/>
      <c r="DA338" s="9"/>
      <c r="DB338" s="9"/>
      <c r="DC338" s="9"/>
      <c r="DD338" s="9"/>
      <c r="DE338" s="9"/>
      <c r="DF338" s="9"/>
      <c r="DG338" s="9"/>
      <c r="DH338" s="9"/>
      <c r="DI338" s="9"/>
      <c r="DJ338" s="9"/>
      <c r="DK338" s="9"/>
      <c r="DL338" s="9"/>
      <c r="DM338" s="9"/>
      <c r="DN338" s="9"/>
      <c r="DO338" s="9"/>
      <c r="DP338" s="9"/>
      <c r="DQ338" s="9"/>
      <c r="DR338" s="9"/>
      <c r="DS338" s="9"/>
      <c r="DT338" s="9"/>
      <c r="DU338" s="9"/>
      <c r="DV338" s="9"/>
      <c r="DW338" s="9"/>
      <c r="DX338" s="9"/>
      <c r="DY338" s="9"/>
      <c r="DZ338" s="9"/>
      <c r="EA338" s="9"/>
      <c r="EB338" s="9"/>
      <c r="EC338" s="9"/>
      <c r="ED338" s="9"/>
      <c r="EE338" s="9"/>
      <c r="EF338" s="9"/>
      <c r="EG338" s="9"/>
      <c r="EH338" s="9"/>
      <c r="EI338" s="9"/>
      <c r="EJ338" s="9"/>
    </row>
    <row r="339" customFormat="false" ht="27" hidden="false" customHeight="true" outlineLevel="0" collapsed="false">
      <c r="A339" s="9"/>
      <c r="B339" s="62"/>
      <c r="C339" s="62"/>
      <c r="D339" s="63" t="n">
        <v>44533</v>
      </c>
      <c r="E339" s="64" t="n">
        <v>1.2</v>
      </c>
      <c r="F339" s="64" t="n">
        <v>0</v>
      </c>
      <c r="G339" s="65" t="n">
        <f aca="false">E339+F339</f>
        <v>1.2</v>
      </c>
      <c r="H339" s="66"/>
      <c r="I339" s="49"/>
      <c r="J339" s="49"/>
      <c r="K339" s="49"/>
      <c r="L339" s="49"/>
      <c r="M339" s="52"/>
      <c r="N339" s="49"/>
      <c r="O339" s="53"/>
      <c r="P339" s="52"/>
      <c r="Q339" s="55"/>
      <c r="R339" s="56"/>
      <c r="S339" s="56"/>
      <c r="T339" s="56"/>
      <c r="U339" s="56"/>
      <c r="V339" s="56"/>
      <c r="W339" s="57"/>
      <c r="X339" s="58"/>
      <c r="Y339" s="58"/>
      <c r="Z339" s="58"/>
      <c r="AA339" s="58"/>
      <c r="AB339" s="58"/>
      <c r="AC339" s="9"/>
      <c r="AD339" s="9"/>
      <c r="AE339" s="9"/>
      <c r="AF339" s="9"/>
      <c r="AG339" s="9"/>
      <c r="AH339" s="9"/>
      <c r="AI339" s="9"/>
      <c r="AJ339" s="9"/>
      <c r="AK339" s="9"/>
      <c r="AL339" s="9"/>
      <c r="AM339" s="9"/>
      <c r="AN339" s="9"/>
      <c r="AO339" s="9"/>
      <c r="AP339" s="9"/>
      <c r="AQ339" s="9"/>
      <c r="AR339" s="9"/>
      <c r="AS339" s="9"/>
      <c r="AT339" s="9"/>
      <c r="AU339" s="9"/>
      <c r="AV339" s="9"/>
      <c r="AW339" s="9"/>
      <c r="AX339" s="9"/>
      <c r="AY339" s="9"/>
      <c r="AZ339" s="9"/>
      <c r="BA339" s="9"/>
      <c r="BB339" s="9"/>
      <c r="BC339" s="9"/>
      <c r="BD339" s="9"/>
      <c r="BE339" s="9"/>
      <c r="BF339" s="9"/>
      <c r="BG339" s="9"/>
      <c r="BH339" s="9"/>
      <c r="BI339" s="9"/>
      <c r="BJ339" s="9"/>
      <c r="BK339" s="9"/>
      <c r="BL339" s="9"/>
      <c r="BM339" s="9"/>
      <c r="BN339" s="9"/>
      <c r="BO339" s="9"/>
      <c r="BP339" s="9"/>
      <c r="BQ339" s="9"/>
      <c r="BR339" s="9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9"/>
      <c r="CZ339" s="9"/>
      <c r="DA339" s="9"/>
      <c r="DB339" s="9"/>
      <c r="DC339" s="9"/>
      <c r="DD339" s="9"/>
      <c r="DE339" s="9"/>
      <c r="DF339" s="9"/>
      <c r="DG339" s="9"/>
      <c r="DH339" s="9"/>
      <c r="DI339" s="9"/>
      <c r="DJ339" s="9"/>
      <c r="DK339" s="9"/>
      <c r="DL339" s="9"/>
      <c r="DM339" s="9"/>
      <c r="DN339" s="9"/>
      <c r="DO339" s="9"/>
      <c r="DP339" s="9"/>
      <c r="DQ339" s="9"/>
      <c r="DR339" s="9"/>
      <c r="DS339" s="9"/>
      <c r="DT339" s="9"/>
      <c r="DU339" s="9"/>
      <c r="DV339" s="9"/>
      <c r="DW339" s="9"/>
      <c r="DX339" s="9"/>
      <c r="DY339" s="9"/>
      <c r="DZ339" s="9"/>
      <c r="EA339" s="9"/>
      <c r="EB339" s="9"/>
      <c r="EC339" s="9"/>
      <c r="ED339" s="9"/>
      <c r="EE339" s="9"/>
      <c r="EF339" s="9"/>
      <c r="EG339" s="9"/>
      <c r="EH339" s="9"/>
      <c r="EI339" s="9"/>
      <c r="EJ339" s="9"/>
    </row>
    <row r="340" customFormat="false" ht="27" hidden="false" customHeight="true" outlineLevel="0" collapsed="false">
      <c r="A340" s="9"/>
      <c r="B340" s="62"/>
      <c r="C340" s="62"/>
      <c r="D340" s="63" t="n">
        <v>44534</v>
      </c>
      <c r="E340" s="64" t="n">
        <v>1.2</v>
      </c>
      <c r="F340" s="64" t="n">
        <v>0</v>
      </c>
      <c r="G340" s="65" t="n">
        <f aca="false">E340+F340</f>
        <v>1.2</v>
      </c>
      <c r="H340" s="6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7"/>
      <c r="X340" s="58"/>
      <c r="Y340" s="58"/>
      <c r="Z340" s="58"/>
      <c r="AA340" s="58"/>
      <c r="AB340" s="58"/>
      <c r="AC340" s="9"/>
      <c r="AD340" s="9"/>
      <c r="AE340" s="9"/>
      <c r="AF340" s="9"/>
      <c r="AG340" s="9"/>
      <c r="AH340" s="9"/>
      <c r="AI340" s="9"/>
      <c r="AJ340" s="9"/>
      <c r="AK340" s="9"/>
      <c r="AL340" s="9"/>
      <c r="AM340" s="9"/>
      <c r="AN340" s="9"/>
      <c r="AO340" s="9"/>
      <c r="AP340" s="9"/>
      <c r="AQ340" s="9"/>
      <c r="AR340" s="9"/>
      <c r="AS340" s="9"/>
      <c r="AT340" s="9"/>
      <c r="AU340" s="9"/>
      <c r="AV340" s="9"/>
      <c r="AW340" s="9"/>
      <c r="AX340" s="9"/>
      <c r="AY340" s="9"/>
      <c r="AZ340" s="9"/>
      <c r="BA340" s="9"/>
      <c r="BB340" s="9"/>
      <c r="BC340" s="9"/>
      <c r="BD340" s="9"/>
      <c r="BE340" s="9"/>
      <c r="BF340" s="9"/>
      <c r="BG340" s="9"/>
      <c r="BH340" s="9"/>
      <c r="BI340" s="9"/>
      <c r="BJ340" s="9"/>
      <c r="BK340" s="9"/>
      <c r="BL340" s="9"/>
      <c r="BM340" s="9"/>
      <c r="BN340" s="9"/>
      <c r="BO340" s="9"/>
      <c r="BP340" s="9"/>
      <c r="BQ340" s="9"/>
      <c r="BR340" s="9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9"/>
      <c r="CZ340" s="9"/>
      <c r="DA340" s="9"/>
      <c r="DB340" s="9"/>
      <c r="DC340" s="9"/>
      <c r="DD340" s="9"/>
      <c r="DE340" s="9"/>
      <c r="DF340" s="9"/>
      <c r="DG340" s="9"/>
      <c r="DH340" s="9"/>
      <c r="DI340" s="9"/>
      <c r="DJ340" s="9"/>
      <c r="DK340" s="9"/>
      <c r="DL340" s="9"/>
      <c r="DM340" s="9"/>
      <c r="DN340" s="9"/>
      <c r="DO340" s="9"/>
      <c r="DP340" s="9"/>
      <c r="DQ340" s="9"/>
      <c r="DR340" s="9"/>
      <c r="DS340" s="9"/>
      <c r="DT340" s="9"/>
      <c r="DU340" s="9"/>
      <c r="DV340" s="9"/>
      <c r="DW340" s="9"/>
      <c r="DX340" s="9"/>
      <c r="DY340" s="9"/>
      <c r="DZ340" s="9"/>
      <c r="EA340" s="9"/>
      <c r="EB340" s="9"/>
      <c r="EC340" s="9"/>
      <c r="ED340" s="9"/>
      <c r="EE340" s="9"/>
      <c r="EF340" s="9"/>
      <c r="EG340" s="9"/>
      <c r="EH340" s="9"/>
      <c r="EI340" s="9"/>
      <c r="EJ340" s="9"/>
    </row>
    <row r="341" customFormat="false" ht="27" hidden="false" customHeight="true" outlineLevel="0" collapsed="false">
      <c r="A341" s="9"/>
      <c r="B341" s="62"/>
      <c r="C341" s="62"/>
      <c r="D341" s="63" t="n">
        <v>44535</v>
      </c>
      <c r="E341" s="64" t="n">
        <v>1.2</v>
      </c>
      <c r="F341" s="64" t="n">
        <v>0</v>
      </c>
      <c r="G341" s="65" t="n">
        <f aca="false">E341+F341</f>
        <v>1.2</v>
      </c>
      <c r="H341" s="6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7"/>
      <c r="X341" s="58"/>
      <c r="Y341" s="58"/>
      <c r="Z341" s="58"/>
      <c r="AA341" s="58"/>
      <c r="AB341" s="58"/>
      <c r="AC341" s="9"/>
      <c r="AD341" s="9"/>
      <c r="AE341" s="9"/>
      <c r="AF341" s="9"/>
      <c r="AG341" s="9"/>
      <c r="AH341" s="9"/>
      <c r="AI341" s="9"/>
      <c r="AJ341" s="9"/>
      <c r="AK341" s="9"/>
      <c r="AL341" s="9"/>
      <c r="AM341" s="9"/>
      <c r="AN341" s="9"/>
      <c r="AO341" s="9"/>
      <c r="AP341" s="9"/>
      <c r="AQ341" s="9"/>
      <c r="AR341" s="9"/>
      <c r="AS341" s="9"/>
      <c r="AT341" s="9"/>
      <c r="AU341" s="9"/>
      <c r="AV341" s="9"/>
      <c r="AW341" s="9"/>
      <c r="AX341" s="9"/>
      <c r="AY341" s="9"/>
      <c r="AZ341" s="9"/>
      <c r="BA341" s="9"/>
      <c r="BB341" s="9"/>
      <c r="BC341" s="9"/>
      <c r="BD341" s="9"/>
      <c r="BE341" s="9"/>
      <c r="BF341" s="9"/>
      <c r="BG341" s="9"/>
      <c r="BH341" s="9"/>
      <c r="BI341" s="9"/>
      <c r="BJ341" s="9"/>
      <c r="BK341" s="9"/>
      <c r="BL341" s="9"/>
      <c r="BM341" s="9"/>
      <c r="BN341" s="9"/>
      <c r="BO341" s="9"/>
      <c r="BP341" s="9"/>
      <c r="BQ341" s="9"/>
      <c r="BR341" s="9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9"/>
      <c r="CZ341" s="9"/>
      <c r="DA341" s="9"/>
      <c r="DB341" s="9"/>
      <c r="DC341" s="9"/>
      <c r="DD341" s="9"/>
      <c r="DE341" s="9"/>
      <c r="DF341" s="9"/>
      <c r="DG341" s="9"/>
      <c r="DH341" s="9"/>
      <c r="DI341" s="9"/>
      <c r="DJ341" s="9"/>
      <c r="DK341" s="9"/>
      <c r="DL341" s="9"/>
      <c r="DM341" s="9"/>
      <c r="DN341" s="9"/>
      <c r="DO341" s="9"/>
      <c r="DP341" s="9"/>
      <c r="DQ341" s="9"/>
      <c r="DR341" s="9"/>
      <c r="DS341" s="9"/>
      <c r="DT341" s="9"/>
      <c r="DU341" s="9"/>
      <c r="DV341" s="9"/>
      <c r="DW341" s="9"/>
      <c r="DX341" s="9"/>
      <c r="DY341" s="9"/>
      <c r="DZ341" s="9"/>
      <c r="EA341" s="9"/>
      <c r="EB341" s="9"/>
      <c r="EC341" s="9"/>
      <c r="ED341" s="9"/>
      <c r="EE341" s="9"/>
      <c r="EF341" s="9"/>
      <c r="EG341" s="9"/>
      <c r="EH341" s="9"/>
      <c r="EI341" s="9"/>
      <c r="EJ341" s="9"/>
    </row>
    <row r="342" customFormat="false" ht="27" hidden="false" customHeight="true" outlineLevel="0" collapsed="false">
      <c r="A342" s="9"/>
      <c r="B342" s="62"/>
      <c r="C342" s="62"/>
      <c r="D342" s="63" t="n">
        <v>44536</v>
      </c>
      <c r="E342" s="64" t="n">
        <v>1.2</v>
      </c>
      <c r="F342" s="64" t="n">
        <v>0</v>
      </c>
      <c r="G342" s="65" t="n">
        <f aca="false">E342+F342</f>
        <v>1.2</v>
      </c>
      <c r="H342" s="6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7"/>
      <c r="X342" s="58"/>
      <c r="Y342" s="58"/>
      <c r="Z342" s="58"/>
      <c r="AA342" s="58"/>
      <c r="AB342" s="58"/>
      <c r="AC342" s="9"/>
      <c r="AD342" s="9"/>
      <c r="AE342" s="9"/>
      <c r="AF342" s="9"/>
      <c r="AG342" s="9"/>
      <c r="AH342" s="9"/>
      <c r="AI342" s="9"/>
      <c r="AJ342" s="9"/>
      <c r="AK342" s="9"/>
      <c r="AL342" s="9"/>
      <c r="AM342" s="9"/>
      <c r="AN342" s="9"/>
      <c r="AO342" s="9"/>
      <c r="AP342" s="9"/>
      <c r="AQ342" s="9"/>
      <c r="AR342" s="9"/>
      <c r="AS342" s="9"/>
      <c r="AT342" s="9"/>
      <c r="AU342" s="9"/>
      <c r="AV342" s="9"/>
      <c r="AW342" s="9"/>
      <c r="AX342" s="9"/>
      <c r="AY342" s="9"/>
      <c r="AZ342" s="9"/>
      <c r="BA342" s="9"/>
      <c r="BB342" s="9"/>
      <c r="BC342" s="9"/>
      <c r="BD342" s="9"/>
      <c r="BE342" s="9"/>
      <c r="BF342" s="9"/>
      <c r="BG342" s="9"/>
      <c r="BH342" s="9"/>
      <c r="BI342" s="9"/>
      <c r="BJ342" s="9"/>
      <c r="BK342" s="9"/>
      <c r="BL342" s="9"/>
      <c r="BM342" s="9"/>
      <c r="BN342" s="9"/>
      <c r="BO342" s="9"/>
      <c r="BP342" s="9"/>
      <c r="BQ342" s="9"/>
      <c r="BR342" s="9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9"/>
      <c r="CZ342" s="9"/>
      <c r="DA342" s="9"/>
      <c r="DB342" s="9"/>
      <c r="DC342" s="9"/>
      <c r="DD342" s="9"/>
      <c r="DE342" s="9"/>
      <c r="DF342" s="9"/>
      <c r="DG342" s="9"/>
      <c r="DH342" s="9"/>
      <c r="DI342" s="9"/>
      <c r="DJ342" s="9"/>
      <c r="DK342" s="9"/>
      <c r="DL342" s="9"/>
      <c r="DM342" s="9"/>
      <c r="DN342" s="9"/>
      <c r="DO342" s="9"/>
      <c r="DP342" s="9"/>
      <c r="DQ342" s="9"/>
      <c r="DR342" s="9"/>
      <c r="DS342" s="9"/>
      <c r="DT342" s="9"/>
      <c r="DU342" s="9"/>
      <c r="DV342" s="9"/>
      <c r="DW342" s="9"/>
      <c r="DX342" s="9"/>
      <c r="DY342" s="9"/>
      <c r="DZ342" s="9"/>
      <c r="EA342" s="9"/>
      <c r="EB342" s="9"/>
      <c r="EC342" s="9"/>
      <c r="ED342" s="9"/>
      <c r="EE342" s="9"/>
      <c r="EF342" s="9"/>
      <c r="EG342" s="9"/>
      <c r="EH342" s="9"/>
      <c r="EI342" s="9"/>
      <c r="EJ342" s="9"/>
    </row>
    <row r="343" customFormat="false" ht="27" hidden="false" customHeight="true" outlineLevel="0" collapsed="false">
      <c r="A343" s="9"/>
      <c r="B343" s="62"/>
      <c r="C343" s="62"/>
      <c r="D343" s="63" t="n">
        <v>44537</v>
      </c>
      <c r="E343" s="64" t="n">
        <v>1.2</v>
      </c>
      <c r="F343" s="64" t="n">
        <v>0</v>
      </c>
      <c r="G343" s="65" t="n">
        <f aca="false">E343+F343</f>
        <v>1.2</v>
      </c>
      <c r="H343" s="6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7"/>
      <c r="X343" s="58"/>
      <c r="Y343" s="58"/>
      <c r="Z343" s="58"/>
      <c r="AA343" s="58"/>
      <c r="AB343" s="58"/>
      <c r="AC343" s="9"/>
      <c r="AD343" s="9"/>
      <c r="AE343" s="9"/>
      <c r="AF343" s="9"/>
      <c r="AG343" s="9"/>
      <c r="AH343" s="9"/>
      <c r="AI343" s="9"/>
      <c r="AJ343" s="9"/>
      <c r="AK343" s="9"/>
      <c r="AL343" s="9"/>
      <c r="AM343" s="9"/>
      <c r="AN343" s="9"/>
      <c r="AO343" s="9"/>
      <c r="AP343" s="9"/>
      <c r="AQ343" s="9"/>
      <c r="AR343" s="9"/>
      <c r="AS343" s="9"/>
      <c r="AT343" s="9"/>
      <c r="AU343" s="9"/>
      <c r="AV343" s="9"/>
      <c r="AW343" s="9"/>
      <c r="AX343" s="9"/>
      <c r="AY343" s="9"/>
      <c r="AZ343" s="9"/>
      <c r="BA343" s="9"/>
      <c r="BB343" s="9"/>
      <c r="BC343" s="9"/>
      <c r="BD343" s="9"/>
      <c r="BE343" s="9"/>
      <c r="BF343" s="9"/>
      <c r="BG343" s="9"/>
      <c r="BH343" s="9"/>
      <c r="BI343" s="9"/>
      <c r="BJ343" s="9"/>
      <c r="BK343" s="9"/>
      <c r="BL343" s="9"/>
      <c r="BM343" s="9"/>
      <c r="BN343" s="9"/>
      <c r="BO343" s="9"/>
      <c r="BP343" s="9"/>
      <c r="BQ343" s="9"/>
      <c r="BR343" s="9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9"/>
      <c r="CZ343" s="9"/>
      <c r="DA343" s="9"/>
      <c r="DB343" s="9"/>
      <c r="DC343" s="9"/>
      <c r="DD343" s="9"/>
      <c r="DE343" s="9"/>
      <c r="DF343" s="9"/>
      <c r="DG343" s="9"/>
      <c r="DH343" s="9"/>
      <c r="DI343" s="9"/>
      <c r="DJ343" s="9"/>
      <c r="DK343" s="9"/>
      <c r="DL343" s="9"/>
      <c r="DM343" s="9"/>
      <c r="DN343" s="9"/>
      <c r="DO343" s="9"/>
      <c r="DP343" s="9"/>
      <c r="DQ343" s="9"/>
      <c r="DR343" s="9"/>
      <c r="DS343" s="9"/>
      <c r="DT343" s="9"/>
      <c r="DU343" s="9"/>
      <c r="DV343" s="9"/>
      <c r="DW343" s="9"/>
      <c r="DX343" s="9"/>
      <c r="DY343" s="9"/>
      <c r="DZ343" s="9"/>
      <c r="EA343" s="9"/>
      <c r="EB343" s="9"/>
      <c r="EC343" s="9"/>
      <c r="ED343" s="9"/>
      <c r="EE343" s="9"/>
      <c r="EF343" s="9"/>
      <c r="EG343" s="9"/>
      <c r="EH343" s="9"/>
      <c r="EI343" s="9"/>
      <c r="EJ343" s="9"/>
    </row>
    <row r="344" customFormat="false" ht="27" hidden="false" customHeight="true" outlineLevel="0" collapsed="false">
      <c r="A344" s="9"/>
      <c r="B344" s="62"/>
      <c r="C344" s="62"/>
      <c r="D344" s="63" t="n">
        <v>44538</v>
      </c>
      <c r="E344" s="64" t="n">
        <v>1.2</v>
      </c>
      <c r="F344" s="64" t="n">
        <v>0</v>
      </c>
      <c r="G344" s="65" t="n">
        <f aca="false">E344+F344</f>
        <v>1.2</v>
      </c>
      <c r="H344" s="66"/>
      <c r="I344" s="67"/>
      <c r="J344" s="49"/>
      <c r="K344" s="49"/>
      <c r="L344" s="68"/>
      <c r="M344" s="69"/>
      <c r="N344" s="69"/>
      <c r="O344" s="49"/>
      <c r="P344" s="49"/>
      <c r="Q344" s="49"/>
      <c r="R344" s="56"/>
      <c r="S344" s="56"/>
      <c r="T344" s="56"/>
      <c r="U344" s="56"/>
      <c r="V344" s="56"/>
      <c r="W344" s="57"/>
      <c r="X344" s="58"/>
      <c r="Y344" s="58"/>
      <c r="Z344" s="58"/>
      <c r="AA344" s="58"/>
      <c r="AB344" s="58"/>
      <c r="AC344" s="9"/>
      <c r="AD344" s="9"/>
      <c r="AE344" s="9"/>
      <c r="AF344" s="9"/>
      <c r="AG344" s="9"/>
      <c r="AH344" s="9"/>
      <c r="AI344" s="9"/>
      <c r="AJ344" s="9"/>
      <c r="AK344" s="9"/>
      <c r="AL344" s="9"/>
      <c r="AM344" s="9"/>
      <c r="AN344" s="9"/>
      <c r="AO344" s="9"/>
      <c r="AP344" s="9"/>
      <c r="AQ344" s="9"/>
      <c r="AR344" s="9"/>
      <c r="AS344" s="9"/>
      <c r="AT344" s="9"/>
      <c r="AU344" s="9"/>
      <c r="AV344" s="9"/>
      <c r="AW344" s="9"/>
      <c r="AX344" s="9"/>
      <c r="AY344" s="9"/>
      <c r="AZ344" s="9"/>
      <c r="BA344" s="9"/>
      <c r="BB344" s="9"/>
      <c r="BC344" s="9"/>
      <c r="BD344" s="9"/>
      <c r="BE344" s="9"/>
      <c r="BF344" s="9"/>
      <c r="BG344" s="9"/>
      <c r="BH344" s="9"/>
      <c r="BI344" s="9"/>
      <c r="BJ344" s="9"/>
      <c r="BK344" s="9"/>
      <c r="BL344" s="9"/>
      <c r="BM344" s="9"/>
      <c r="BN344" s="9"/>
      <c r="BO344" s="9"/>
      <c r="BP344" s="9"/>
      <c r="BQ344" s="9"/>
      <c r="BR344" s="9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9"/>
      <c r="CZ344" s="9"/>
      <c r="DA344" s="9"/>
      <c r="DB344" s="9"/>
      <c r="DC344" s="9"/>
      <c r="DD344" s="9"/>
      <c r="DE344" s="9"/>
      <c r="DF344" s="9"/>
      <c r="DG344" s="9"/>
      <c r="DH344" s="9"/>
      <c r="DI344" s="9"/>
      <c r="DJ344" s="9"/>
      <c r="DK344" s="9"/>
      <c r="DL344" s="9"/>
      <c r="DM344" s="9"/>
      <c r="DN344" s="9"/>
      <c r="DO344" s="9"/>
      <c r="DP344" s="9"/>
      <c r="DQ344" s="9"/>
      <c r="DR344" s="9"/>
      <c r="DS344" s="9"/>
      <c r="DT344" s="9"/>
      <c r="DU344" s="9"/>
      <c r="DV344" s="9"/>
      <c r="DW344" s="9"/>
      <c r="DX344" s="9"/>
      <c r="DY344" s="9"/>
      <c r="DZ344" s="9"/>
      <c r="EA344" s="9"/>
      <c r="EB344" s="9"/>
      <c r="EC344" s="9"/>
      <c r="ED344" s="9"/>
      <c r="EE344" s="9"/>
      <c r="EF344" s="9"/>
      <c r="EG344" s="9"/>
      <c r="EH344" s="9"/>
      <c r="EI344" s="9"/>
      <c r="EJ344" s="9"/>
    </row>
    <row r="345" customFormat="false" ht="27" hidden="false" customHeight="true" outlineLevel="0" collapsed="false">
      <c r="A345" s="9"/>
      <c r="B345" s="62"/>
      <c r="C345" s="62"/>
      <c r="D345" s="63" t="n">
        <v>44539</v>
      </c>
      <c r="E345" s="64" t="n">
        <v>1.2</v>
      </c>
      <c r="F345" s="64" t="n">
        <v>0</v>
      </c>
      <c r="G345" s="65" t="n">
        <f aca="false">E345+F345</f>
        <v>1.2</v>
      </c>
      <c r="H345" s="66"/>
      <c r="I345" s="49"/>
      <c r="J345" s="49"/>
      <c r="K345" s="49"/>
      <c r="L345" s="69"/>
      <c r="M345" s="69"/>
      <c r="N345" s="69"/>
      <c r="O345" s="49"/>
      <c r="P345" s="49"/>
      <c r="Q345" s="55"/>
      <c r="R345" s="56"/>
      <c r="S345" s="56"/>
      <c r="T345" s="56"/>
      <c r="U345" s="56"/>
      <c r="V345" s="56"/>
      <c r="W345" s="57"/>
      <c r="X345" s="58"/>
      <c r="Y345" s="58"/>
      <c r="Z345" s="58"/>
      <c r="AA345" s="58"/>
      <c r="AB345" s="58"/>
      <c r="AC345" s="9"/>
      <c r="AD345" s="9"/>
      <c r="AE345" s="9"/>
      <c r="AF345" s="9"/>
      <c r="AG345" s="9"/>
      <c r="AH345" s="9"/>
      <c r="AI345" s="9"/>
      <c r="AJ345" s="9"/>
      <c r="AK345" s="9"/>
      <c r="AL345" s="9"/>
      <c r="AM345" s="9"/>
      <c r="AN345" s="9"/>
      <c r="AO345" s="9"/>
      <c r="AP345" s="9"/>
      <c r="AQ345" s="9"/>
      <c r="AR345" s="9"/>
      <c r="AS345" s="9"/>
      <c r="AT345" s="9"/>
      <c r="AU345" s="9"/>
      <c r="AV345" s="9"/>
      <c r="AW345" s="9"/>
      <c r="AX345" s="9"/>
      <c r="AY345" s="9"/>
      <c r="AZ345" s="9"/>
      <c r="BA345" s="9"/>
      <c r="BB345" s="9"/>
      <c r="BC345" s="9"/>
      <c r="BD345" s="9"/>
      <c r="BE345" s="9"/>
      <c r="BF345" s="9"/>
      <c r="BG345" s="9"/>
      <c r="BH345" s="9"/>
      <c r="BI345" s="9"/>
      <c r="BJ345" s="9"/>
      <c r="BK345" s="9"/>
      <c r="BL345" s="9"/>
      <c r="BM345" s="9"/>
      <c r="BN345" s="9"/>
      <c r="BO345" s="9"/>
      <c r="BP345" s="9"/>
      <c r="BQ345" s="9"/>
      <c r="BR345" s="9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9"/>
      <c r="CZ345" s="9"/>
      <c r="DA345" s="9"/>
      <c r="DB345" s="9"/>
      <c r="DC345" s="9"/>
      <c r="DD345" s="9"/>
      <c r="DE345" s="9"/>
      <c r="DF345" s="9"/>
      <c r="DG345" s="9"/>
      <c r="DH345" s="9"/>
      <c r="DI345" s="9"/>
      <c r="DJ345" s="9"/>
      <c r="DK345" s="9"/>
      <c r="DL345" s="9"/>
      <c r="DM345" s="9"/>
      <c r="DN345" s="9"/>
      <c r="DO345" s="9"/>
      <c r="DP345" s="9"/>
      <c r="DQ345" s="9"/>
      <c r="DR345" s="9"/>
      <c r="DS345" s="9"/>
      <c r="DT345" s="9"/>
      <c r="DU345" s="9"/>
      <c r="DV345" s="9"/>
      <c r="DW345" s="9"/>
      <c r="DX345" s="9"/>
      <c r="DY345" s="9"/>
      <c r="DZ345" s="9"/>
      <c r="EA345" s="9"/>
      <c r="EB345" s="9"/>
      <c r="EC345" s="9"/>
      <c r="ED345" s="9"/>
      <c r="EE345" s="9"/>
      <c r="EF345" s="9"/>
      <c r="EG345" s="9"/>
      <c r="EH345" s="9"/>
      <c r="EI345" s="9"/>
      <c r="EJ345" s="9"/>
    </row>
    <row r="346" customFormat="false" ht="27" hidden="false" customHeight="true" outlineLevel="0" collapsed="false">
      <c r="A346" s="9"/>
      <c r="B346" s="62"/>
      <c r="C346" s="62"/>
      <c r="D346" s="63" t="n">
        <v>44540</v>
      </c>
      <c r="E346" s="64" t="n">
        <v>1.2</v>
      </c>
      <c r="F346" s="64" t="n">
        <v>0</v>
      </c>
      <c r="G346" s="65" t="n">
        <f aca="false">E346+F346</f>
        <v>1.2</v>
      </c>
      <c r="H346" s="66"/>
      <c r="I346" s="49"/>
      <c r="J346" s="49"/>
      <c r="K346" s="49"/>
      <c r="L346" s="69"/>
      <c r="M346" s="69"/>
      <c r="N346" s="69"/>
      <c r="O346" s="49"/>
      <c r="P346" s="49"/>
      <c r="Q346" s="55"/>
      <c r="R346" s="56"/>
      <c r="S346" s="56"/>
      <c r="T346" s="56"/>
      <c r="U346" s="56"/>
      <c r="V346" s="56"/>
      <c r="W346" s="57"/>
      <c r="X346" s="58"/>
      <c r="Y346" s="58"/>
      <c r="Z346" s="58"/>
      <c r="AA346" s="58"/>
      <c r="AB346" s="58"/>
      <c r="AC346" s="9"/>
      <c r="AD346" s="9"/>
      <c r="AE346" s="9"/>
      <c r="AF346" s="9"/>
      <c r="AG346" s="9"/>
      <c r="AH346" s="9"/>
      <c r="AI346" s="9"/>
      <c r="AJ346" s="9"/>
      <c r="AK346" s="9"/>
      <c r="AL346" s="9"/>
      <c r="AM346" s="9"/>
      <c r="AN346" s="9"/>
      <c r="AO346" s="9"/>
      <c r="AP346" s="9"/>
      <c r="AQ346" s="9"/>
      <c r="AR346" s="9"/>
      <c r="AS346" s="9"/>
      <c r="AT346" s="9"/>
      <c r="AU346" s="9"/>
      <c r="AV346" s="9"/>
      <c r="AW346" s="9"/>
      <c r="AX346" s="9"/>
      <c r="AY346" s="9"/>
      <c r="AZ346" s="9"/>
      <c r="BA346" s="9"/>
      <c r="BB346" s="9"/>
      <c r="BC346" s="9"/>
      <c r="BD346" s="9"/>
      <c r="BE346" s="9"/>
      <c r="BF346" s="9"/>
      <c r="BG346" s="9"/>
      <c r="BH346" s="9"/>
      <c r="BI346" s="9"/>
      <c r="BJ346" s="9"/>
      <c r="BK346" s="9"/>
      <c r="BL346" s="9"/>
      <c r="BM346" s="9"/>
      <c r="BN346" s="9"/>
      <c r="BO346" s="9"/>
      <c r="BP346" s="9"/>
      <c r="BQ346" s="9"/>
      <c r="BR346" s="9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9"/>
      <c r="CZ346" s="9"/>
      <c r="DA346" s="9"/>
      <c r="DB346" s="9"/>
      <c r="DC346" s="9"/>
      <c r="DD346" s="9"/>
      <c r="DE346" s="9"/>
      <c r="DF346" s="9"/>
      <c r="DG346" s="9"/>
      <c r="DH346" s="9"/>
      <c r="DI346" s="9"/>
      <c r="DJ346" s="9"/>
      <c r="DK346" s="9"/>
      <c r="DL346" s="9"/>
      <c r="DM346" s="9"/>
      <c r="DN346" s="9"/>
      <c r="DO346" s="9"/>
      <c r="DP346" s="9"/>
      <c r="DQ346" s="9"/>
      <c r="DR346" s="9"/>
      <c r="DS346" s="9"/>
      <c r="DT346" s="9"/>
      <c r="DU346" s="9"/>
      <c r="DV346" s="9"/>
      <c r="DW346" s="9"/>
      <c r="DX346" s="9"/>
      <c r="DY346" s="9"/>
      <c r="DZ346" s="9"/>
      <c r="EA346" s="9"/>
      <c r="EB346" s="9"/>
      <c r="EC346" s="9"/>
      <c r="ED346" s="9"/>
      <c r="EE346" s="9"/>
      <c r="EF346" s="9"/>
      <c r="EG346" s="9"/>
      <c r="EH346" s="9"/>
      <c r="EI346" s="9"/>
      <c r="EJ346" s="9"/>
    </row>
    <row r="347" customFormat="false" ht="27" hidden="false" customHeight="true" outlineLevel="0" collapsed="false">
      <c r="A347" s="9"/>
      <c r="B347" s="62"/>
      <c r="C347" s="62"/>
      <c r="D347" s="63" t="n">
        <v>44541</v>
      </c>
      <c r="E347" s="64" t="n">
        <v>1.2</v>
      </c>
      <c r="F347" s="64" t="n">
        <v>0</v>
      </c>
      <c r="G347" s="65" t="n">
        <f aca="false">E347+F347</f>
        <v>1.2</v>
      </c>
      <c r="H347" s="66"/>
      <c r="I347" s="49"/>
      <c r="J347" s="49"/>
      <c r="K347" s="49"/>
      <c r="L347" s="49"/>
      <c r="M347" s="52"/>
      <c r="N347" s="49"/>
      <c r="O347" s="53"/>
      <c r="P347" s="52"/>
      <c r="Q347" s="55"/>
      <c r="R347" s="56"/>
      <c r="S347" s="56"/>
      <c r="T347" s="56"/>
      <c r="U347" s="56"/>
      <c r="V347" s="56"/>
      <c r="W347" s="57"/>
      <c r="X347" s="58"/>
      <c r="Y347" s="58"/>
      <c r="Z347" s="58"/>
      <c r="AA347" s="58"/>
      <c r="AB347" s="58"/>
      <c r="AC347" s="9"/>
      <c r="AD347" s="9"/>
      <c r="AE347" s="9"/>
      <c r="AF347" s="9"/>
      <c r="AG347" s="9"/>
      <c r="AH347" s="9"/>
      <c r="AI347" s="9"/>
      <c r="AJ347" s="9"/>
      <c r="AK347" s="9"/>
      <c r="AL347" s="9"/>
      <c r="AM347" s="9"/>
      <c r="AN347" s="9"/>
      <c r="AO347" s="9"/>
      <c r="AP347" s="9"/>
      <c r="AQ347" s="9"/>
      <c r="AR347" s="9"/>
      <c r="AS347" s="9"/>
      <c r="AT347" s="9"/>
      <c r="AU347" s="9"/>
      <c r="AV347" s="9"/>
      <c r="AW347" s="9"/>
      <c r="AX347" s="9"/>
      <c r="AY347" s="9"/>
      <c r="AZ347" s="9"/>
      <c r="BA347" s="9"/>
      <c r="BB347" s="9"/>
      <c r="BC347" s="9"/>
      <c r="BD347" s="9"/>
      <c r="BE347" s="9"/>
      <c r="BF347" s="9"/>
      <c r="BG347" s="9"/>
      <c r="BH347" s="9"/>
      <c r="BI347" s="9"/>
      <c r="BJ347" s="9"/>
      <c r="BK347" s="9"/>
      <c r="BL347" s="9"/>
      <c r="BM347" s="9"/>
      <c r="BN347" s="9"/>
      <c r="BO347" s="9"/>
      <c r="BP347" s="9"/>
      <c r="BQ347" s="9"/>
      <c r="BR347" s="9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9"/>
      <c r="CZ347" s="9"/>
      <c r="DA347" s="9"/>
      <c r="DB347" s="9"/>
      <c r="DC347" s="9"/>
      <c r="DD347" s="9"/>
      <c r="DE347" s="9"/>
      <c r="DF347" s="9"/>
      <c r="DG347" s="9"/>
      <c r="DH347" s="9"/>
      <c r="DI347" s="9"/>
      <c r="DJ347" s="9"/>
      <c r="DK347" s="9"/>
      <c r="DL347" s="9"/>
      <c r="DM347" s="9"/>
      <c r="DN347" s="9"/>
      <c r="DO347" s="9"/>
      <c r="DP347" s="9"/>
      <c r="DQ347" s="9"/>
      <c r="DR347" s="9"/>
      <c r="DS347" s="9"/>
      <c r="DT347" s="9"/>
      <c r="DU347" s="9"/>
      <c r="DV347" s="9"/>
      <c r="DW347" s="9"/>
      <c r="DX347" s="9"/>
      <c r="DY347" s="9"/>
      <c r="DZ347" s="9"/>
      <c r="EA347" s="9"/>
      <c r="EB347" s="9"/>
      <c r="EC347" s="9"/>
      <c r="ED347" s="9"/>
      <c r="EE347" s="9"/>
      <c r="EF347" s="9"/>
      <c r="EG347" s="9"/>
      <c r="EH347" s="9"/>
      <c r="EI347" s="9"/>
      <c r="EJ347" s="9"/>
    </row>
    <row r="348" customFormat="false" ht="27" hidden="false" customHeight="true" outlineLevel="0" collapsed="false">
      <c r="A348" s="9"/>
      <c r="B348" s="62"/>
      <c r="C348" s="62"/>
      <c r="D348" s="63" t="n">
        <v>44542</v>
      </c>
      <c r="E348" s="64" t="n">
        <v>1.2</v>
      </c>
      <c r="F348" s="64" t="n">
        <v>0</v>
      </c>
      <c r="G348" s="65" t="n">
        <f aca="false">E348+F348</f>
        <v>1.2</v>
      </c>
      <c r="H348" s="66"/>
      <c r="I348" s="49"/>
      <c r="J348" s="49"/>
      <c r="K348" s="49"/>
      <c r="L348" s="49"/>
      <c r="M348" s="52"/>
      <c r="N348" s="49"/>
      <c r="O348" s="53"/>
      <c r="P348" s="52"/>
      <c r="Q348" s="55"/>
      <c r="R348" s="56"/>
      <c r="S348" s="56"/>
      <c r="T348" s="56"/>
      <c r="U348" s="56"/>
      <c r="V348" s="56"/>
      <c r="W348" s="57"/>
      <c r="X348" s="58"/>
      <c r="Y348" s="58"/>
      <c r="Z348" s="58"/>
      <c r="AA348" s="58"/>
      <c r="AB348" s="58"/>
      <c r="AC348" s="9"/>
      <c r="AD348" s="9"/>
      <c r="AE348" s="9"/>
      <c r="AF348" s="9"/>
      <c r="AG348" s="9"/>
      <c r="AH348" s="9"/>
      <c r="AI348" s="9"/>
      <c r="AJ348" s="9"/>
      <c r="AK348" s="9"/>
      <c r="AL348" s="9"/>
      <c r="AM348" s="9"/>
      <c r="AN348" s="9"/>
      <c r="AO348" s="9"/>
      <c r="AP348" s="9"/>
      <c r="AQ348" s="9"/>
      <c r="AR348" s="9"/>
      <c r="AS348" s="9"/>
      <c r="AT348" s="9"/>
      <c r="AU348" s="9"/>
      <c r="AV348" s="9"/>
      <c r="AW348" s="9"/>
      <c r="AX348" s="9"/>
      <c r="AY348" s="9"/>
      <c r="AZ348" s="9"/>
      <c r="BA348" s="9"/>
      <c r="BB348" s="9"/>
      <c r="BC348" s="9"/>
      <c r="BD348" s="9"/>
      <c r="BE348" s="9"/>
      <c r="BF348" s="9"/>
      <c r="BG348" s="9"/>
      <c r="BH348" s="9"/>
      <c r="BI348" s="9"/>
      <c r="BJ348" s="9"/>
      <c r="BK348" s="9"/>
      <c r="BL348" s="9"/>
      <c r="BM348" s="9"/>
      <c r="BN348" s="9"/>
      <c r="BO348" s="9"/>
      <c r="BP348" s="9"/>
      <c r="BQ348" s="9"/>
      <c r="BR348" s="9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/>
      <c r="CX348" s="9"/>
      <c r="CY348" s="9"/>
      <c r="CZ348" s="9"/>
      <c r="DA348" s="9"/>
      <c r="DB348" s="9"/>
      <c r="DC348" s="9"/>
      <c r="DD348" s="9"/>
      <c r="DE348" s="9"/>
      <c r="DF348" s="9"/>
      <c r="DG348" s="9"/>
      <c r="DH348" s="9"/>
      <c r="DI348" s="9"/>
      <c r="DJ348" s="9"/>
      <c r="DK348" s="9"/>
      <c r="DL348" s="9"/>
      <c r="DM348" s="9"/>
      <c r="DN348" s="9"/>
      <c r="DO348" s="9"/>
      <c r="DP348" s="9"/>
      <c r="DQ348" s="9"/>
      <c r="DR348" s="9"/>
      <c r="DS348" s="9"/>
      <c r="DT348" s="9"/>
      <c r="DU348" s="9"/>
      <c r="DV348" s="9"/>
      <c r="DW348" s="9"/>
      <c r="DX348" s="9"/>
      <c r="DY348" s="9"/>
      <c r="DZ348" s="9"/>
      <c r="EA348" s="9"/>
      <c r="EB348" s="9"/>
      <c r="EC348" s="9"/>
      <c r="ED348" s="9"/>
      <c r="EE348" s="9"/>
      <c r="EF348" s="9"/>
      <c r="EG348" s="9"/>
      <c r="EH348" s="9"/>
      <c r="EI348" s="9"/>
      <c r="EJ348" s="9"/>
    </row>
    <row r="349" customFormat="false" ht="27" hidden="false" customHeight="true" outlineLevel="0" collapsed="false">
      <c r="A349" s="9"/>
      <c r="B349" s="62"/>
      <c r="C349" s="62"/>
      <c r="D349" s="63" t="n">
        <v>44543</v>
      </c>
      <c r="E349" s="64" t="n">
        <v>1.2</v>
      </c>
      <c r="F349" s="64" t="n">
        <v>0</v>
      </c>
      <c r="G349" s="65" t="n">
        <f aca="false">E349+F349</f>
        <v>1.2</v>
      </c>
      <c r="H349" s="66"/>
      <c r="I349" s="49"/>
      <c r="J349" s="49"/>
      <c r="K349" s="49"/>
      <c r="L349" s="49"/>
      <c r="M349" s="52"/>
      <c r="N349" s="49"/>
      <c r="O349" s="53"/>
      <c r="P349" s="52"/>
      <c r="Q349" s="55"/>
      <c r="R349" s="56"/>
      <c r="S349" s="56"/>
      <c r="T349" s="56"/>
      <c r="U349" s="56"/>
      <c r="V349" s="56"/>
      <c r="W349" s="57"/>
      <c r="X349" s="58"/>
      <c r="Y349" s="58"/>
      <c r="Z349" s="58"/>
      <c r="AA349" s="58"/>
      <c r="AB349" s="58"/>
      <c r="AC349" s="9"/>
      <c r="AD349" s="9"/>
      <c r="AE349" s="9"/>
      <c r="AF349" s="9"/>
      <c r="AG349" s="9"/>
      <c r="AH349" s="9"/>
      <c r="AI349" s="9"/>
      <c r="AJ349" s="9"/>
      <c r="AK349" s="9"/>
      <c r="AL349" s="9"/>
      <c r="AM349" s="9"/>
      <c r="AN349" s="9"/>
      <c r="AO349" s="9"/>
      <c r="AP349" s="9"/>
      <c r="AQ349" s="9"/>
      <c r="AR349" s="9"/>
      <c r="AS349" s="9"/>
      <c r="AT349" s="9"/>
      <c r="AU349" s="9"/>
      <c r="AV349" s="9"/>
      <c r="AW349" s="9"/>
      <c r="AX349" s="9"/>
      <c r="AY349" s="9"/>
      <c r="AZ349" s="9"/>
      <c r="BA349" s="9"/>
      <c r="BB349" s="9"/>
      <c r="BC349" s="9"/>
      <c r="BD349" s="9"/>
      <c r="BE349" s="9"/>
      <c r="BF349" s="9"/>
      <c r="BG349" s="9"/>
      <c r="BH349" s="9"/>
      <c r="BI349" s="9"/>
      <c r="BJ349" s="9"/>
      <c r="BK349" s="9"/>
      <c r="BL349" s="9"/>
      <c r="BM349" s="9"/>
      <c r="BN349" s="9"/>
      <c r="BO349" s="9"/>
      <c r="BP349" s="9"/>
      <c r="BQ349" s="9"/>
      <c r="BR349" s="9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9"/>
      <c r="CZ349" s="9"/>
      <c r="DA349" s="9"/>
      <c r="DB349" s="9"/>
      <c r="DC349" s="9"/>
      <c r="DD349" s="9"/>
      <c r="DE349" s="9"/>
      <c r="DF349" s="9"/>
      <c r="DG349" s="9"/>
      <c r="DH349" s="9"/>
      <c r="DI349" s="9"/>
      <c r="DJ349" s="9"/>
      <c r="DK349" s="9"/>
      <c r="DL349" s="9"/>
      <c r="DM349" s="9"/>
      <c r="DN349" s="9"/>
      <c r="DO349" s="9"/>
      <c r="DP349" s="9"/>
      <c r="DQ349" s="9"/>
      <c r="DR349" s="9"/>
      <c r="DS349" s="9"/>
      <c r="DT349" s="9"/>
      <c r="DU349" s="9"/>
      <c r="DV349" s="9"/>
      <c r="DW349" s="9"/>
      <c r="DX349" s="9"/>
      <c r="DY349" s="9"/>
      <c r="DZ349" s="9"/>
      <c r="EA349" s="9"/>
      <c r="EB349" s="9"/>
      <c r="EC349" s="9"/>
      <c r="ED349" s="9"/>
      <c r="EE349" s="9"/>
      <c r="EF349" s="9"/>
      <c r="EG349" s="9"/>
      <c r="EH349" s="9"/>
      <c r="EI349" s="9"/>
      <c r="EJ349" s="9"/>
    </row>
    <row r="350" customFormat="false" ht="27" hidden="false" customHeight="true" outlineLevel="0" collapsed="false">
      <c r="A350" s="9"/>
      <c r="B350" s="62"/>
      <c r="C350" s="62"/>
      <c r="D350" s="63" t="n">
        <v>44544</v>
      </c>
      <c r="E350" s="64" t="n">
        <v>1.2</v>
      </c>
      <c r="F350" s="64" t="n">
        <v>0</v>
      </c>
      <c r="G350" s="65" t="n">
        <f aca="false">E350+F350</f>
        <v>1.2</v>
      </c>
      <c r="H350" s="66"/>
      <c r="I350" s="49"/>
      <c r="J350" s="49"/>
      <c r="K350" s="49"/>
      <c r="L350" s="49"/>
      <c r="M350" s="52"/>
      <c r="N350" s="49"/>
      <c r="O350" s="53"/>
      <c r="P350" s="52"/>
      <c r="Q350" s="55"/>
      <c r="R350" s="56"/>
      <c r="S350" s="56"/>
      <c r="T350" s="56"/>
      <c r="U350" s="56"/>
      <c r="V350" s="56"/>
      <c r="W350" s="57"/>
      <c r="X350" s="58"/>
      <c r="Y350" s="58"/>
      <c r="Z350" s="58"/>
      <c r="AA350" s="58"/>
      <c r="AB350" s="58"/>
      <c r="AC350" s="9"/>
      <c r="AD350" s="9"/>
      <c r="AE350" s="9"/>
      <c r="AF350" s="9"/>
      <c r="AG350" s="9"/>
      <c r="AH350" s="9"/>
      <c r="AI350" s="9"/>
      <c r="AJ350" s="9"/>
      <c r="AK350" s="9"/>
      <c r="AL350" s="9"/>
      <c r="AM350" s="9"/>
      <c r="AN350" s="9"/>
      <c r="AO350" s="9"/>
      <c r="AP350" s="9"/>
      <c r="AQ350" s="9"/>
      <c r="AR350" s="9"/>
      <c r="AS350" s="9"/>
      <c r="AT350" s="9"/>
      <c r="AU350" s="9"/>
      <c r="AV350" s="9"/>
      <c r="AW350" s="9"/>
      <c r="AX350" s="9"/>
      <c r="AY350" s="9"/>
      <c r="AZ350" s="9"/>
      <c r="BA350" s="9"/>
      <c r="BB350" s="9"/>
      <c r="BC350" s="9"/>
      <c r="BD350" s="9"/>
      <c r="BE350" s="9"/>
      <c r="BF350" s="9"/>
      <c r="BG350" s="9"/>
      <c r="BH350" s="9"/>
      <c r="BI350" s="9"/>
      <c r="BJ350" s="9"/>
      <c r="BK350" s="9"/>
      <c r="BL350" s="9"/>
      <c r="BM350" s="9"/>
      <c r="BN350" s="9"/>
      <c r="BO350" s="9"/>
      <c r="BP350" s="9"/>
      <c r="BQ350" s="9"/>
      <c r="BR350" s="9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  <c r="CP350" s="9"/>
      <c r="CQ350" s="9"/>
      <c r="CR350" s="9"/>
      <c r="CS350" s="9"/>
      <c r="CT350" s="9"/>
      <c r="CU350" s="9"/>
      <c r="CV350" s="9"/>
      <c r="CW350" s="9"/>
      <c r="CX350" s="9"/>
      <c r="CY350" s="9"/>
      <c r="CZ350" s="9"/>
      <c r="DA350" s="9"/>
      <c r="DB350" s="9"/>
      <c r="DC350" s="9"/>
      <c r="DD350" s="9"/>
      <c r="DE350" s="9"/>
      <c r="DF350" s="9"/>
      <c r="DG350" s="9"/>
      <c r="DH350" s="9"/>
      <c r="DI350" s="9"/>
      <c r="DJ350" s="9"/>
      <c r="DK350" s="9"/>
      <c r="DL350" s="9"/>
      <c r="DM350" s="9"/>
      <c r="DN350" s="9"/>
      <c r="DO350" s="9"/>
      <c r="DP350" s="9"/>
      <c r="DQ350" s="9"/>
      <c r="DR350" s="9"/>
      <c r="DS350" s="9"/>
      <c r="DT350" s="9"/>
      <c r="DU350" s="9"/>
      <c r="DV350" s="9"/>
      <c r="DW350" s="9"/>
      <c r="DX350" s="9"/>
      <c r="DY350" s="9"/>
      <c r="DZ350" s="9"/>
      <c r="EA350" s="9"/>
      <c r="EB350" s="9"/>
      <c r="EC350" s="9"/>
      <c r="ED350" s="9"/>
      <c r="EE350" s="9"/>
      <c r="EF350" s="9"/>
      <c r="EG350" s="9"/>
      <c r="EH350" s="9"/>
      <c r="EI350" s="9"/>
      <c r="EJ350" s="9"/>
    </row>
    <row r="351" customFormat="false" ht="27" hidden="false" customHeight="true" outlineLevel="0" collapsed="false">
      <c r="A351" s="9"/>
      <c r="B351" s="62"/>
      <c r="C351" s="62"/>
      <c r="D351" s="63" t="n">
        <v>44545</v>
      </c>
      <c r="E351" s="64" t="n">
        <v>1.2</v>
      </c>
      <c r="F351" s="64" t="n">
        <v>0</v>
      </c>
      <c r="G351" s="65" t="n">
        <f aca="false">E351+F351</f>
        <v>1.2</v>
      </c>
      <c r="H351" s="66"/>
      <c r="I351" s="49"/>
      <c r="J351" s="49"/>
      <c r="K351" s="49"/>
      <c r="L351" s="49"/>
      <c r="M351" s="52"/>
      <c r="N351" s="49"/>
      <c r="O351" s="53"/>
      <c r="P351" s="52"/>
      <c r="Q351" s="55"/>
      <c r="R351" s="56"/>
      <c r="S351" s="56"/>
      <c r="T351" s="56"/>
      <c r="U351" s="56"/>
      <c r="V351" s="56"/>
      <c r="W351" s="57"/>
      <c r="X351" s="58"/>
      <c r="Y351" s="58"/>
      <c r="Z351" s="58"/>
      <c r="AA351" s="58"/>
      <c r="AB351" s="58"/>
      <c r="AC351" s="9"/>
      <c r="AD351" s="9"/>
      <c r="AE351" s="9"/>
      <c r="AF351" s="9"/>
      <c r="AG351" s="9"/>
      <c r="AH351" s="9"/>
      <c r="AI351" s="9"/>
      <c r="AJ351" s="9"/>
      <c r="AK351" s="9"/>
      <c r="AL351" s="9"/>
      <c r="AM351" s="9"/>
      <c r="AN351" s="9"/>
      <c r="AO351" s="9"/>
      <c r="AP351" s="9"/>
      <c r="AQ351" s="9"/>
      <c r="AR351" s="9"/>
      <c r="AS351" s="9"/>
      <c r="AT351" s="9"/>
      <c r="AU351" s="9"/>
      <c r="AV351" s="9"/>
      <c r="AW351" s="9"/>
      <c r="AX351" s="9"/>
      <c r="AY351" s="9"/>
      <c r="AZ351" s="9"/>
      <c r="BA351" s="9"/>
      <c r="BB351" s="9"/>
      <c r="BC351" s="9"/>
      <c r="BD351" s="9"/>
      <c r="BE351" s="9"/>
      <c r="BF351" s="9"/>
      <c r="BG351" s="9"/>
      <c r="BH351" s="9"/>
      <c r="BI351" s="9"/>
      <c r="BJ351" s="9"/>
      <c r="BK351" s="9"/>
      <c r="BL351" s="9"/>
      <c r="BM351" s="9"/>
      <c r="BN351" s="9"/>
      <c r="BO351" s="9"/>
      <c r="BP351" s="9"/>
      <c r="BQ351" s="9"/>
      <c r="BR351" s="9"/>
      <c r="BS351" s="9"/>
      <c r="BT351" s="9"/>
      <c r="BU351" s="9"/>
      <c r="BV351" s="9"/>
      <c r="BW351" s="9"/>
      <c r="BX351" s="9"/>
      <c r="BY351" s="9"/>
      <c r="BZ351" s="9"/>
      <c r="CA351" s="9"/>
      <c r="CB351" s="9"/>
      <c r="CC351" s="9"/>
      <c r="CD351" s="9"/>
      <c r="CE351" s="9"/>
      <c r="CF351" s="9"/>
      <c r="CG351" s="9"/>
      <c r="CH351" s="9"/>
      <c r="CI351" s="9"/>
      <c r="CJ351" s="9"/>
      <c r="CK351" s="9"/>
      <c r="CL351" s="9"/>
      <c r="CM351" s="9"/>
      <c r="CN351" s="9"/>
      <c r="CO351" s="9"/>
      <c r="CP351" s="9"/>
      <c r="CQ351" s="9"/>
      <c r="CR351" s="9"/>
      <c r="CS351" s="9"/>
      <c r="CT351" s="9"/>
      <c r="CU351" s="9"/>
      <c r="CV351" s="9"/>
      <c r="CW351" s="9"/>
      <c r="CX351" s="9"/>
      <c r="CY351" s="9"/>
      <c r="CZ351" s="9"/>
      <c r="DA351" s="9"/>
      <c r="DB351" s="9"/>
      <c r="DC351" s="9"/>
      <c r="DD351" s="9"/>
      <c r="DE351" s="9"/>
      <c r="DF351" s="9"/>
      <c r="DG351" s="9"/>
      <c r="DH351" s="9"/>
      <c r="DI351" s="9"/>
      <c r="DJ351" s="9"/>
      <c r="DK351" s="9"/>
      <c r="DL351" s="9"/>
      <c r="DM351" s="9"/>
      <c r="DN351" s="9"/>
      <c r="DO351" s="9"/>
      <c r="DP351" s="9"/>
      <c r="DQ351" s="9"/>
      <c r="DR351" s="9"/>
      <c r="DS351" s="9"/>
      <c r="DT351" s="9"/>
      <c r="DU351" s="9"/>
      <c r="DV351" s="9"/>
      <c r="DW351" s="9"/>
      <c r="DX351" s="9"/>
      <c r="DY351" s="9"/>
      <c r="DZ351" s="9"/>
      <c r="EA351" s="9"/>
      <c r="EB351" s="9"/>
      <c r="EC351" s="9"/>
      <c r="ED351" s="9"/>
      <c r="EE351" s="9"/>
      <c r="EF351" s="9"/>
      <c r="EG351" s="9"/>
      <c r="EH351" s="9"/>
      <c r="EI351" s="9"/>
      <c r="EJ351" s="9"/>
    </row>
    <row r="352" customFormat="false" ht="27" hidden="false" customHeight="true" outlineLevel="0" collapsed="false">
      <c r="A352" s="9"/>
      <c r="B352" s="62"/>
      <c r="C352" s="62"/>
      <c r="D352" s="63" t="n">
        <v>44546</v>
      </c>
      <c r="E352" s="64" t="n">
        <v>1.2</v>
      </c>
      <c r="F352" s="64" t="n">
        <v>0</v>
      </c>
      <c r="G352" s="65" t="n">
        <f aca="false">E352+F352</f>
        <v>1.2</v>
      </c>
      <c r="H352" s="66"/>
      <c r="I352" s="49"/>
      <c r="J352" s="49"/>
      <c r="K352" s="49"/>
      <c r="L352" s="49"/>
      <c r="M352" s="52"/>
      <c r="N352" s="49"/>
      <c r="O352" s="53"/>
      <c r="P352" s="52"/>
      <c r="Q352" s="55"/>
      <c r="R352" s="56"/>
      <c r="S352" s="56"/>
      <c r="T352" s="56"/>
      <c r="U352" s="56"/>
      <c r="V352" s="56"/>
      <c r="W352" s="57"/>
      <c r="X352" s="58"/>
      <c r="Y352" s="58"/>
      <c r="Z352" s="58"/>
      <c r="AA352" s="58"/>
      <c r="AB352" s="58"/>
      <c r="AC352" s="9"/>
      <c r="AD352" s="9"/>
      <c r="AE352" s="9"/>
      <c r="AF352" s="9"/>
      <c r="AG352" s="9"/>
      <c r="AH352" s="9"/>
      <c r="AI352" s="9"/>
      <c r="AJ352" s="9"/>
      <c r="AK352" s="9"/>
      <c r="AL352" s="9"/>
      <c r="AM352" s="9"/>
      <c r="AN352" s="9"/>
      <c r="AO352" s="9"/>
      <c r="AP352" s="9"/>
      <c r="AQ352" s="9"/>
      <c r="AR352" s="9"/>
      <c r="AS352" s="9"/>
      <c r="AT352" s="9"/>
      <c r="AU352" s="9"/>
      <c r="AV352" s="9"/>
      <c r="AW352" s="9"/>
      <c r="AX352" s="9"/>
      <c r="AY352" s="9"/>
      <c r="AZ352" s="9"/>
      <c r="BA352" s="9"/>
      <c r="BB352" s="9"/>
      <c r="BC352" s="9"/>
      <c r="BD352" s="9"/>
      <c r="BE352" s="9"/>
      <c r="BF352" s="9"/>
      <c r="BG352" s="9"/>
      <c r="BH352" s="9"/>
      <c r="BI352" s="9"/>
      <c r="BJ352" s="9"/>
      <c r="BK352" s="9"/>
      <c r="BL352" s="9"/>
      <c r="BM352" s="9"/>
      <c r="BN352" s="9"/>
      <c r="BO352" s="9"/>
      <c r="BP352" s="9"/>
      <c r="BQ352" s="9"/>
      <c r="BR352" s="9"/>
      <c r="BS352" s="9"/>
      <c r="BT352" s="9"/>
      <c r="BU352" s="9"/>
      <c r="BV352" s="9"/>
      <c r="BW352" s="9"/>
      <c r="BX352" s="9"/>
      <c r="BY352" s="9"/>
      <c r="BZ352" s="9"/>
      <c r="CA352" s="9"/>
      <c r="CB352" s="9"/>
      <c r="CC352" s="9"/>
      <c r="CD352" s="9"/>
      <c r="CE352" s="9"/>
      <c r="CF352" s="9"/>
      <c r="CG352" s="9"/>
      <c r="CH352" s="9"/>
      <c r="CI352" s="9"/>
      <c r="CJ352" s="9"/>
      <c r="CK352" s="9"/>
      <c r="CL352" s="9"/>
      <c r="CM352" s="9"/>
      <c r="CN352" s="9"/>
      <c r="CO352" s="9"/>
      <c r="CP352" s="9"/>
      <c r="CQ352" s="9"/>
      <c r="CR352" s="9"/>
      <c r="CS352" s="9"/>
      <c r="CT352" s="9"/>
      <c r="CU352" s="9"/>
      <c r="CV352" s="9"/>
      <c r="CW352" s="9"/>
      <c r="CX352" s="9"/>
      <c r="CY352" s="9"/>
      <c r="CZ352" s="9"/>
      <c r="DA352" s="9"/>
      <c r="DB352" s="9"/>
      <c r="DC352" s="9"/>
      <c r="DD352" s="9"/>
      <c r="DE352" s="9"/>
      <c r="DF352" s="9"/>
      <c r="DG352" s="9"/>
      <c r="DH352" s="9"/>
      <c r="DI352" s="9"/>
      <c r="DJ352" s="9"/>
      <c r="DK352" s="9"/>
      <c r="DL352" s="9"/>
      <c r="DM352" s="9"/>
      <c r="DN352" s="9"/>
      <c r="DO352" s="9"/>
      <c r="DP352" s="9"/>
      <c r="DQ352" s="9"/>
      <c r="DR352" s="9"/>
      <c r="DS352" s="9"/>
      <c r="DT352" s="9"/>
      <c r="DU352" s="9"/>
      <c r="DV352" s="9"/>
      <c r="DW352" s="9"/>
      <c r="DX352" s="9"/>
      <c r="DY352" s="9"/>
      <c r="DZ352" s="9"/>
      <c r="EA352" s="9"/>
      <c r="EB352" s="9"/>
      <c r="EC352" s="9"/>
      <c r="ED352" s="9"/>
      <c r="EE352" s="9"/>
      <c r="EF352" s="9"/>
      <c r="EG352" s="9"/>
      <c r="EH352" s="9"/>
      <c r="EI352" s="9"/>
      <c r="EJ352" s="9"/>
    </row>
    <row r="353" customFormat="false" ht="27" hidden="false" customHeight="true" outlineLevel="0" collapsed="false">
      <c r="A353" s="9"/>
      <c r="B353" s="62"/>
      <c r="C353" s="62"/>
      <c r="D353" s="63" t="n">
        <v>44547</v>
      </c>
      <c r="E353" s="64" t="n">
        <v>1.2</v>
      </c>
      <c r="F353" s="64" t="n">
        <v>0</v>
      </c>
      <c r="G353" s="65" t="n">
        <f aca="false">E353+F353</f>
        <v>1.2</v>
      </c>
      <c r="H353" s="66"/>
      <c r="I353" s="49"/>
      <c r="J353" s="49"/>
      <c r="K353" s="49"/>
      <c r="L353" s="49"/>
      <c r="M353" s="52"/>
      <c r="N353" s="49"/>
      <c r="O353" s="53"/>
      <c r="P353" s="52"/>
      <c r="Q353" s="55"/>
      <c r="R353" s="56"/>
      <c r="S353" s="56"/>
      <c r="T353" s="56"/>
      <c r="U353" s="56"/>
      <c r="V353" s="56"/>
      <c r="W353" s="57"/>
      <c r="X353" s="58"/>
      <c r="Y353" s="58"/>
      <c r="Z353" s="58"/>
      <c r="AA353" s="58"/>
      <c r="AB353" s="58"/>
      <c r="AC353" s="9"/>
      <c r="AD353" s="9"/>
      <c r="AE353" s="9"/>
      <c r="AF353" s="9"/>
      <c r="AG353" s="9"/>
      <c r="AH353" s="9"/>
      <c r="AI353" s="9"/>
      <c r="AJ353" s="9"/>
      <c r="AK353" s="9"/>
      <c r="AL353" s="9"/>
      <c r="AM353" s="9"/>
      <c r="AN353" s="9"/>
      <c r="AO353" s="9"/>
      <c r="AP353" s="9"/>
      <c r="AQ353" s="9"/>
      <c r="AR353" s="9"/>
      <c r="AS353" s="9"/>
      <c r="AT353" s="9"/>
      <c r="AU353" s="9"/>
      <c r="AV353" s="9"/>
      <c r="AW353" s="9"/>
      <c r="AX353" s="9"/>
      <c r="AY353" s="9"/>
      <c r="AZ353" s="9"/>
      <c r="BA353" s="9"/>
      <c r="BB353" s="9"/>
      <c r="BC353" s="9"/>
      <c r="BD353" s="9"/>
      <c r="BE353" s="9"/>
      <c r="BF353" s="9"/>
      <c r="BG353" s="9"/>
      <c r="BH353" s="9"/>
      <c r="BI353" s="9"/>
      <c r="BJ353" s="9"/>
      <c r="BK353" s="9"/>
      <c r="BL353" s="9"/>
      <c r="BM353" s="9"/>
      <c r="BN353" s="9"/>
      <c r="BO353" s="9"/>
      <c r="BP353" s="9"/>
      <c r="BQ353" s="9"/>
      <c r="BR353" s="9"/>
      <c r="BS353" s="9"/>
      <c r="BT353" s="9"/>
      <c r="BU353" s="9"/>
      <c r="BV353" s="9"/>
      <c r="BW353" s="9"/>
      <c r="BX353" s="9"/>
      <c r="BY353" s="9"/>
      <c r="BZ353" s="9"/>
      <c r="CA353" s="9"/>
      <c r="CB353" s="9"/>
      <c r="CC353" s="9"/>
      <c r="CD353" s="9"/>
      <c r="CE353" s="9"/>
      <c r="CF353" s="9"/>
      <c r="CG353" s="9"/>
      <c r="CH353" s="9"/>
      <c r="CI353" s="9"/>
      <c r="CJ353" s="9"/>
      <c r="CK353" s="9"/>
      <c r="CL353" s="9"/>
      <c r="CM353" s="9"/>
      <c r="CN353" s="9"/>
      <c r="CO353" s="9"/>
      <c r="CP353" s="9"/>
      <c r="CQ353" s="9"/>
      <c r="CR353" s="9"/>
      <c r="CS353" s="9"/>
      <c r="CT353" s="9"/>
      <c r="CU353" s="9"/>
      <c r="CV353" s="9"/>
      <c r="CW353" s="9"/>
      <c r="CX353" s="9"/>
      <c r="CY353" s="9"/>
      <c r="CZ353" s="9"/>
      <c r="DA353" s="9"/>
      <c r="DB353" s="9"/>
      <c r="DC353" s="9"/>
      <c r="DD353" s="9"/>
      <c r="DE353" s="9"/>
      <c r="DF353" s="9"/>
      <c r="DG353" s="9"/>
      <c r="DH353" s="9"/>
      <c r="DI353" s="9"/>
      <c r="DJ353" s="9"/>
      <c r="DK353" s="9"/>
      <c r="DL353" s="9"/>
      <c r="DM353" s="9"/>
      <c r="DN353" s="9"/>
      <c r="DO353" s="9"/>
      <c r="DP353" s="9"/>
      <c r="DQ353" s="9"/>
      <c r="DR353" s="9"/>
      <c r="DS353" s="9"/>
      <c r="DT353" s="9"/>
      <c r="DU353" s="9"/>
      <c r="DV353" s="9"/>
      <c r="DW353" s="9"/>
      <c r="DX353" s="9"/>
      <c r="DY353" s="9"/>
      <c r="DZ353" s="9"/>
      <c r="EA353" s="9"/>
      <c r="EB353" s="9"/>
      <c r="EC353" s="9"/>
      <c r="ED353" s="9"/>
      <c r="EE353" s="9"/>
      <c r="EF353" s="9"/>
      <c r="EG353" s="9"/>
      <c r="EH353" s="9"/>
      <c r="EI353" s="9"/>
      <c r="EJ353" s="9"/>
    </row>
    <row r="354" customFormat="false" ht="27" hidden="false" customHeight="true" outlineLevel="0" collapsed="false">
      <c r="A354" s="9"/>
      <c r="B354" s="62"/>
      <c r="C354" s="62"/>
      <c r="D354" s="63" t="n">
        <v>44548</v>
      </c>
      <c r="E354" s="64" t="n">
        <v>1.2</v>
      </c>
      <c r="F354" s="64" t="n">
        <v>0</v>
      </c>
      <c r="G354" s="65" t="n">
        <f aca="false">E354+F354</f>
        <v>1.2</v>
      </c>
      <c r="H354" s="66"/>
      <c r="I354" s="49"/>
      <c r="J354" s="49"/>
      <c r="K354" s="49"/>
      <c r="L354" s="49"/>
      <c r="M354" s="52"/>
      <c r="N354" s="49"/>
      <c r="O354" s="53"/>
      <c r="P354" s="52"/>
      <c r="Q354" s="55"/>
      <c r="R354" s="56"/>
      <c r="S354" s="56"/>
      <c r="T354" s="56"/>
      <c r="U354" s="56"/>
      <c r="V354" s="56"/>
      <c r="W354" s="57"/>
      <c r="X354" s="58"/>
      <c r="Y354" s="58"/>
      <c r="Z354" s="58"/>
      <c r="AA354" s="58"/>
      <c r="AB354" s="58"/>
      <c r="AC354" s="9"/>
      <c r="AD354" s="9"/>
      <c r="AE354" s="9"/>
      <c r="AF354" s="9"/>
      <c r="AG354" s="9"/>
      <c r="AH354" s="9"/>
      <c r="AI354" s="9"/>
      <c r="AJ354" s="9"/>
      <c r="AK354" s="9"/>
      <c r="AL354" s="9"/>
      <c r="AM354" s="9"/>
      <c r="AN354" s="9"/>
      <c r="AO354" s="9"/>
      <c r="AP354" s="9"/>
      <c r="AQ354" s="9"/>
      <c r="AR354" s="9"/>
      <c r="AS354" s="9"/>
      <c r="AT354" s="9"/>
      <c r="AU354" s="9"/>
      <c r="AV354" s="9"/>
      <c r="AW354" s="9"/>
      <c r="AX354" s="9"/>
      <c r="AY354" s="9"/>
      <c r="AZ354" s="9"/>
      <c r="BA354" s="9"/>
      <c r="BB354" s="9"/>
      <c r="BC354" s="9"/>
      <c r="BD354" s="9"/>
      <c r="BE354" s="9"/>
      <c r="BF354" s="9"/>
      <c r="BG354" s="9"/>
      <c r="BH354" s="9"/>
      <c r="BI354" s="9"/>
      <c r="BJ354" s="9"/>
      <c r="BK354" s="9"/>
      <c r="BL354" s="9"/>
      <c r="BM354" s="9"/>
      <c r="BN354" s="9"/>
      <c r="BO354" s="9"/>
      <c r="BP354" s="9"/>
      <c r="BQ354" s="9"/>
      <c r="BR354" s="9"/>
      <c r="BS354" s="9"/>
      <c r="BT354" s="9"/>
      <c r="BU354" s="9"/>
      <c r="BV354" s="9"/>
      <c r="BW354" s="9"/>
      <c r="BX354" s="9"/>
      <c r="BY354" s="9"/>
      <c r="BZ354" s="9"/>
      <c r="CA354" s="9"/>
      <c r="CB354" s="9"/>
      <c r="CC354" s="9"/>
      <c r="CD354" s="9"/>
      <c r="CE354" s="9"/>
      <c r="CF354" s="9"/>
      <c r="CG354" s="9"/>
      <c r="CH354" s="9"/>
      <c r="CI354" s="9"/>
      <c r="CJ354" s="9"/>
      <c r="CK354" s="9"/>
      <c r="CL354" s="9"/>
      <c r="CM354" s="9"/>
      <c r="CN354" s="9"/>
      <c r="CO354" s="9"/>
      <c r="CP354" s="9"/>
      <c r="CQ354" s="9"/>
      <c r="CR354" s="9"/>
      <c r="CS354" s="9"/>
      <c r="CT354" s="9"/>
      <c r="CU354" s="9"/>
      <c r="CV354" s="9"/>
      <c r="CW354" s="9"/>
      <c r="CX354" s="9"/>
      <c r="CY354" s="9"/>
      <c r="CZ354" s="9"/>
      <c r="DA354" s="9"/>
      <c r="DB354" s="9"/>
      <c r="DC354" s="9"/>
      <c r="DD354" s="9"/>
      <c r="DE354" s="9"/>
      <c r="DF354" s="9"/>
      <c r="DG354" s="9"/>
      <c r="DH354" s="9"/>
      <c r="DI354" s="9"/>
      <c r="DJ354" s="9"/>
      <c r="DK354" s="9"/>
      <c r="DL354" s="9"/>
      <c r="DM354" s="9"/>
      <c r="DN354" s="9"/>
      <c r="DO354" s="9"/>
      <c r="DP354" s="9"/>
      <c r="DQ354" s="9"/>
      <c r="DR354" s="9"/>
      <c r="DS354" s="9"/>
      <c r="DT354" s="9"/>
      <c r="DU354" s="9"/>
      <c r="DV354" s="9"/>
      <c r="DW354" s="9"/>
      <c r="DX354" s="9"/>
      <c r="DY354" s="9"/>
      <c r="DZ354" s="9"/>
      <c r="EA354" s="9"/>
      <c r="EB354" s="9"/>
      <c r="EC354" s="9"/>
      <c r="ED354" s="9"/>
      <c r="EE354" s="9"/>
      <c r="EF354" s="9"/>
      <c r="EG354" s="9"/>
      <c r="EH354" s="9"/>
      <c r="EI354" s="9"/>
      <c r="EJ354" s="9"/>
    </row>
    <row r="355" customFormat="false" ht="27" hidden="false" customHeight="true" outlineLevel="0" collapsed="false">
      <c r="A355" s="9"/>
      <c r="B355" s="62"/>
      <c r="C355" s="62"/>
      <c r="D355" s="63" t="n">
        <v>44549</v>
      </c>
      <c r="E355" s="64" t="n">
        <v>1.2</v>
      </c>
      <c r="F355" s="64" t="n">
        <v>0</v>
      </c>
      <c r="G355" s="65" t="n">
        <f aca="false">E355+F355</f>
        <v>1.2</v>
      </c>
      <c r="H355" s="66"/>
      <c r="I355" s="49"/>
      <c r="J355" s="49"/>
      <c r="K355" s="49"/>
      <c r="L355" s="49"/>
      <c r="M355" s="52"/>
      <c r="N355" s="49"/>
      <c r="O355" s="53"/>
      <c r="P355" s="52"/>
      <c r="Q355" s="55"/>
      <c r="R355" s="56"/>
      <c r="S355" s="56"/>
      <c r="T355" s="56"/>
      <c r="U355" s="56"/>
      <c r="V355" s="56"/>
      <c r="W355" s="57"/>
      <c r="X355" s="58"/>
      <c r="Y355" s="58"/>
      <c r="Z355" s="58"/>
      <c r="AA355" s="58"/>
      <c r="AB355" s="58"/>
      <c r="AC355" s="9"/>
      <c r="AD355" s="9"/>
      <c r="AE355" s="9"/>
      <c r="AF355" s="9"/>
      <c r="AG355" s="9"/>
      <c r="AH355" s="9"/>
      <c r="AI355" s="9"/>
      <c r="AJ355" s="9"/>
      <c r="AK355" s="9"/>
      <c r="AL355" s="9"/>
      <c r="AM355" s="9"/>
      <c r="AN355" s="9"/>
      <c r="AO355" s="9"/>
      <c r="AP355" s="9"/>
      <c r="AQ355" s="9"/>
      <c r="AR355" s="9"/>
      <c r="AS355" s="9"/>
      <c r="AT355" s="9"/>
      <c r="AU355" s="9"/>
      <c r="AV355" s="9"/>
      <c r="AW355" s="9"/>
      <c r="AX355" s="9"/>
      <c r="AY355" s="9"/>
      <c r="AZ355" s="9"/>
      <c r="BA355" s="9"/>
      <c r="BB355" s="9"/>
      <c r="BC355" s="9"/>
      <c r="BD355" s="9"/>
      <c r="BE355" s="9"/>
      <c r="BF355" s="9"/>
      <c r="BG355" s="9"/>
      <c r="BH355" s="9"/>
      <c r="BI355" s="9"/>
      <c r="BJ355" s="9"/>
      <c r="BK355" s="9"/>
      <c r="BL355" s="9"/>
      <c r="BM355" s="9"/>
      <c r="BN355" s="9"/>
      <c r="BO355" s="9"/>
      <c r="BP355" s="9"/>
      <c r="BQ355" s="9"/>
      <c r="BR355" s="9"/>
      <c r="BS355" s="9"/>
      <c r="BT355" s="9"/>
      <c r="BU355" s="9"/>
      <c r="BV355" s="9"/>
      <c r="BW355" s="9"/>
      <c r="BX355" s="9"/>
      <c r="BY355" s="9"/>
      <c r="BZ355" s="9"/>
      <c r="CA355" s="9"/>
      <c r="CB355" s="9"/>
      <c r="CC355" s="9"/>
      <c r="CD355" s="9"/>
      <c r="CE355" s="9"/>
      <c r="CF355" s="9"/>
      <c r="CG355" s="9"/>
      <c r="CH355" s="9"/>
      <c r="CI355" s="9"/>
      <c r="CJ355" s="9"/>
      <c r="CK355" s="9"/>
      <c r="CL355" s="9"/>
      <c r="CM355" s="9"/>
      <c r="CN355" s="9"/>
      <c r="CO355" s="9"/>
      <c r="CP355" s="9"/>
      <c r="CQ355" s="9"/>
      <c r="CR355" s="9"/>
      <c r="CS355" s="9"/>
      <c r="CT355" s="9"/>
      <c r="CU355" s="9"/>
      <c r="CV355" s="9"/>
      <c r="CW355" s="9"/>
      <c r="CX355" s="9"/>
      <c r="CY355" s="9"/>
      <c r="CZ355" s="9"/>
      <c r="DA355" s="9"/>
      <c r="DB355" s="9"/>
      <c r="DC355" s="9"/>
      <c r="DD355" s="9"/>
      <c r="DE355" s="9"/>
      <c r="DF355" s="9"/>
      <c r="DG355" s="9"/>
      <c r="DH355" s="9"/>
      <c r="DI355" s="9"/>
      <c r="DJ355" s="9"/>
      <c r="DK355" s="9"/>
      <c r="DL355" s="9"/>
      <c r="DM355" s="9"/>
      <c r="DN355" s="9"/>
      <c r="DO355" s="9"/>
      <c r="DP355" s="9"/>
      <c r="DQ355" s="9"/>
      <c r="DR355" s="9"/>
      <c r="DS355" s="9"/>
      <c r="DT355" s="9"/>
      <c r="DU355" s="9"/>
      <c r="DV355" s="9"/>
      <c r="DW355" s="9"/>
      <c r="DX355" s="9"/>
      <c r="DY355" s="9"/>
      <c r="DZ355" s="9"/>
      <c r="EA355" s="9"/>
      <c r="EB355" s="9"/>
      <c r="EC355" s="9"/>
      <c r="ED355" s="9"/>
      <c r="EE355" s="9"/>
      <c r="EF355" s="9"/>
      <c r="EG355" s="9"/>
      <c r="EH355" s="9"/>
      <c r="EI355" s="9"/>
      <c r="EJ355" s="9"/>
    </row>
    <row r="356" customFormat="false" ht="27" hidden="false" customHeight="true" outlineLevel="0" collapsed="false">
      <c r="A356" s="9"/>
      <c r="B356" s="62"/>
      <c r="C356" s="62"/>
      <c r="D356" s="63" t="n">
        <v>44550</v>
      </c>
      <c r="E356" s="64" t="n">
        <v>1.2</v>
      </c>
      <c r="F356" s="64" t="n">
        <v>0</v>
      </c>
      <c r="G356" s="65" t="n">
        <f aca="false">E356+F356</f>
        <v>1.2</v>
      </c>
      <c r="H356" s="66"/>
      <c r="I356" s="49"/>
      <c r="J356" s="49"/>
      <c r="K356" s="49"/>
      <c r="L356" s="49"/>
      <c r="M356" s="52"/>
      <c r="N356" s="49"/>
      <c r="O356" s="53"/>
      <c r="P356" s="52"/>
      <c r="Q356" s="55"/>
      <c r="R356" s="56"/>
      <c r="S356" s="56"/>
      <c r="T356" s="56"/>
      <c r="U356" s="56"/>
      <c r="V356" s="56"/>
      <c r="W356" s="57"/>
      <c r="X356" s="58"/>
      <c r="Y356" s="58"/>
      <c r="Z356" s="58"/>
      <c r="AA356" s="58"/>
      <c r="AB356" s="58"/>
      <c r="AC356" s="9"/>
      <c r="AD356" s="9"/>
      <c r="AE356" s="9"/>
      <c r="AF356" s="9"/>
      <c r="AG356" s="9"/>
      <c r="AH356" s="9"/>
      <c r="AI356" s="9"/>
      <c r="AJ356" s="9"/>
      <c r="AK356" s="9"/>
      <c r="AL356" s="9"/>
      <c r="AM356" s="9"/>
      <c r="AN356" s="9"/>
      <c r="AO356" s="9"/>
      <c r="AP356" s="9"/>
      <c r="AQ356" s="9"/>
      <c r="AR356" s="9"/>
      <c r="AS356" s="9"/>
      <c r="AT356" s="9"/>
      <c r="AU356" s="9"/>
      <c r="AV356" s="9"/>
      <c r="AW356" s="9"/>
      <c r="AX356" s="9"/>
      <c r="AY356" s="9"/>
      <c r="AZ356" s="9"/>
      <c r="BA356" s="9"/>
      <c r="BB356" s="9"/>
      <c r="BC356" s="9"/>
      <c r="BD356" s="9"/>
      <c r="BE356" s="9"/>
      <c r="BF356" s="9"/>
      <c r="BG356" s="9"/>
      <c r="BH356" s="9"/>
      <c r="BI356" s="9"/>
      <c r="BJ356" s="9"/>
      <c r="BK356" s="9"/>
      <c r="BL356" s="9"/>
      <c r="BM356" s="9"/>
      <c r="BN356" s="9"/>
      <c r="BO356" s="9"/>
      <c r="BP356" s="9"/>
      <c r="BQ356" s="9"/>
      <c r="BR356" s="9"/>
      <c r="BS356" s="9"/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/>
      <c r="CG356" s="9"/>
      <c r="CH356" s="9"/>
      <c r="CI356" s="9"/>
      <c r="CJ356" s="9"/>
      <c r="CK356" s="9"/>
      <c r="CL356" s="9"/>
      <c r="CM356" s="9"/>
      <c r="CN356" s="9"/>
      <c r="CO356" s="9"/>
      <c r="CP356" s="9"/>
      <c r="CQ356" s="9"/>
      <c r="CR356" s="9"/>
      <c r="CS356" s="9"/>
      <c r="CT356" s="9"/>
      <c r="CU356" s="9"/>
      <c r="CV356" s="9"/>
      <c r="CW356" s="9"/>
      <c r="CX356" s="9"/>
      <c r="CY356" s="9"/>
      <c r="CZ356" s="9"/>
      <c r="DA356" s="9"/>
      <c r="DB356" s="9"/>
      <c r="DC356" s="9"/>
      <c r="DD356" s="9"/>
      <c r="DE356" s="9"/>
      <c r="DF356" s="9"/>
      <c r="DG356" s="9"/>
      <c r="DH356" s="9"/>
      <c r="DI356" s="9"/>
      <c r="DJ356" s="9"/>
      <c r="DK356" s="9"/>
      <c r="DL356" s="9"/>
      <c r="DM356" s="9"/>
      <c r="DN356" s="9"/>
      <c r="DO356" s="9"/>
      <c r="DP356" s="9"/>
      <c r="DQ356" s="9"/>
      <c r="DR356" s="9"/>
      <c r="DS356" s="9"/>
      <c r="DT356" s="9"/>
      <c r="DU356" s="9"/>
      <c r="DV356" s="9"/>
      <c r="DW356" s="9"/>
      <c r="DX356" s="9"/>
      <c r="DY356" s="9"/>
      <c r="DZ356" s="9"/>
      <c r="EA356" s="9"/>
      <c r="EB356" s="9"/>
      <c r="EC356" s="9"/>
      <c r="ED356" s="9"/>
      <c r="EE356" s="9"/>
      <c r="EF356" s="9"/>
      <c r="EG356" s="9"/>
      <c r="EH356" s="9"/>
      <c r="EI356" s="9"/>
      <c r="EJ356" s="9"/>
    </row>
    <row r="357" customFormat="false" ht="27" hidden="false" customHeight="true" outlineLevel="0" collapsed="false">
      <c r="A357" s="9"/>
      <c r="B357" s="62"/>
      <c r="C357" s="62"/>
      <c r="D357" s="63" t="n">
        <v>44551</v>
      </c>
      <c r="E357" s="64" t="n">
        <v>1.2</v>
      </c>
      <c r="F357" s="64" t="n">
        <v>0</v>
      </c>
      <c r="G357" s="65" t="n">
        <f aca="false">E357+F357</f>
        <v>1.2</v>
      </c>
      <c r="H357" s="66"/>
      <c r="I357" s="49"/>
      <c r="J357" s="49"/>
      <c r="K357" s="49"/>
      <c r="L357" s="49"/>
      <c r="M357" s="52"/>
      <c r="N357" s="49"/>
      <c r="O357" s="53"/>
      <c r="P357" s="52"/>
      <c r="Q357" s="55"/>
      <c r="R357" s="56"/>
      <c r="S357" s="56"/>
      <c r="T357" s="56"/>
      <c r="U357" s="56"/>
      <c r="V357" s="56"/>
      <c r="W357" s="57"/>
      <c r="X357" s="58"/>
      <c r="Y357" s="58"/>
      <c r="Z357" s="58"/>
      <c r="AA357" s="58"/>
      <c r="AB357" s="58"/>
      <c r="AC357" s="9"/>
      <c r="AD357" s="9"/>
      <c r="AE357" s="9"/>
      <c r="AF357" s="9"/>
      <c r="AG357" s="9"/>
      <c r="AH357" s="9"/>
      <c r="AI357" s="9"/>
      <c r="AJ357" s="9"/>
      <c r="AK357" s="9"/>
      <c r="AL357" s="9"/>
      <c r="AM357" s="9"/>
      <c r="AN357" s="9"/>
      <c r="AO357" s="9"/>
      <c r="AP357" s="9"/>
      <c r="AQ357" s="9"/>
      <c r="AR357" s="9"/>
      <c r="AS357" s="9"/>
      <c r="AT357" s="9"/>
      <c r="AU357" s="9"/>
      <c r="AV357" s="9"/>
      <c r="AW357" s="9"/>
      <c r="AX357" s="9"/>
      <c r="AY357" s="9"/>
      <c r="AZ357" s="9"/>
      <c r="BA357" s="9"/>
      <c r="BB357" s="9"/>
      <c r="BC357" s="9"/>
      <c r="BD357" s="9"/>
      <c r="BE357" s="9"/>
      <c r="BF357" s="9"/>
      <c r="BG357" s="9"/>
      <c r="BH357" s="9"/>
      <c r="BI357" s="9"/>
      <c r="BJ357" s="9"/>
      <c r="BK357" s="9"/>
      <c r="BL357" s="9"/>
      <c r="BM357" s="9"/>
      <c r="BN357" s="9"/>
      <c r="BO357" s="9"/>
      <c r="BP357" s="9"/>
      <c r="BQ357" s="9"/>
      <c r="BR357" s="9"/>
      <c r="BS357" s="9"/>
      <c r="BT357" s="9"/>
      <c r="BU357" s="9"/>
      <c r="BV357" s="9"/>
      <c r="BW357" s="9"/>
      <c r="BX357" s="9"/>
      <c r="BY357" s="9"/>
      <c r="BZ357" s="9"/>
      <c r="CA357" s="9"/>
      <c r="CB357" s="9"/>
      <c r="CC357" s="9"/>
      <c r="CD357" s="9"/>
      <c r="CE357" s="9"/>
      <c r="CF357" s="9"/>
      <c r="CG357" s="9"/>
      <c r="CH357" s="9"/>
      <c r="CI357" s="9"/>
      <c r="CJ357" s="9"/>
      <c r="CK357" s="9"/>
      <c r="CL357" s="9"/>
      <c r="CM357" s="9"/>
      <c r="CN357" s="9"/>
      <c r="CO357" s="9"/>
      <c r="CP357" s="9"/>
      <c r="CQ357" s="9"/>
      <c r="CR357" s="9"/>
      <c r="CS357" s="9"/>
      <c r="CT357" s="9"/>
      <c r="CU357" s="9"/>
      <c r="CV357" s="9"/>
      <c r="CW357" s="9"/>
      <c r="CX357" s="9"/>
      <c r="CY357" s="9"/>
      <c r="CZ357" s="9"/>
      <c r="DA357" s="9"/>
      <c r="DB357" s="9"/>
      <c r="DC357" s="9"/>
      <c r="DD357" s="9"/>
      <c r="DE357" s="9"/>
      <c r="DF357" s="9"/>
      <c r="DG357" s="9"/>
      <c r="DH357" s="9"/>
      <c r="DI357" s="9"/>
      <c r="DJ357" s="9"/>
      <c r="DK357" s="9"/>
      <c r="DL357" s="9"/>
      <c r="DM357" s="9"/>
      <c r="DN357" s="9"/>
      <c r="DO357" s="9"/>
      <c r="DP357" s="9"/>
      <c r="DQ357" s="9"/>
      <c r="DR357" s="9"/>
      <c r="DS357" s="9"/>
      <c r="DT357" s="9"/>
      <c r="DU357" s="9"/>
      <c r="DV357" s="9"/>
      <c r="DW357" s="9"/>
      <c r="DX357" s="9"/>
      <c r="DY357" s="9"/>
      <c r="DZ357" s="9"/>
      <c r="EA357" s="9"/>
      <c r="EB357" s="9"/>
      <c r="EC357" s="9"/>
      <c r="ED357" s="9"/>
      <c r="EE357" s="9"/>
      <c r="EF357" s="9"/>
      <c r="EG357" s="9"/>
      <c r="EH357" s="9"/>
      <c r="EI357" s="9"/>
      <c r="EJ357" s="9"/>
    </row>
    <row r="358" customFormat="false" ht="27" hidden="false" customHeight="true" outlineLevel="0" collapsed="false">
      <c r="A358" s="9"/>
      <c r="B358" s="62"/>
      <c r="C358" s="62"/>
      <c r="D358" s="63" t="n">
        <v>44552</v>
      </c>
      <c r="E358" s="64" t="n">
        <v>1.2</v>
      </c>
      <c r="F358" s="64" t="n">
        <v>0</v>
      </c>
      <c r="G358" s="65" t="n">
        <f aca="false">E358+F358</f>
        <v>1.2</v>
      </c>
      <c r="H358" s="66"/>
      <c r="I358" s="49"/>
      <c r="J358" s="49"/>
      <c r="K358" s="49"/>
      <c r="L358" s="49"/>
      <c r="M358" s="52"/>
      <c r="N358" s="49"/>
      <c r="O358" s="53"/>
      <c r="P358" s="52"/>
      <c r="Q358" s="55"/>
      <c r="R358" s="56"/>
      <c r="S358" s="56"/>
      <c r="T358" s="56"/>
      <c r="U358" s="56"/>
      <c r="V358" s="56"/>
      <c r="W358" s="57"/>
      <c r="X358" s="58"/>
      <c r="Y358" s="58"/>
      <c r="Z358" s="58"/>
      <c r="AA358" s="58"/>
      <c r="AB358" s="58"/>
      <c r="AC358" s="9"/>
      <c r="AD358" s="9"/>
      <c r="AE358" s="9"/>
      <c r="AF358" s="9"/>
      <c r="AG358" s="9"/>
      <c r="AH358" s="9"/>
      <c r="AI358" s="9"/>
      <c r="AJ358" s="9"/>
      <c r="AK358" s="9"/>
      <c r="AL358" s="9"/>
      <c r="AM358" s="9"/>
      <c r="AN358" s="9"/>
      <c r="AO358" s="9"/>
      <c r="AP358" s="9"/>
      <c r="AQ358" s="9"/>
      <c r="AR358" s="9"/>
      <c r="AS358" s="9"/>
      <c r="AT358" s="9"/>
      <c r="AU358" s="9"/>
      <c r="AV358" s="9"/>
      <c r="AW358" s="9"/>
      <c r="AX358" s="9"/>
      <c r="AY358" s="9"/>
      <c r="AZ358" s="9"/>
      <c r="BA358" s="9"/>
      <c r="BB358" s="9"/>
      <c r="BC358" s="9"/>
      <c r="BD358" s="9"/>
      <c r="BE358" s="9"/>
      <c r="BF358" s="9"/>
      <c r="BG358" s="9"/>
      <c r="BH358" s="9"/>
      <c r="BI358" s="9"/>
      <c r="BJ358" s="9"/>
      <c r="BK358" s="9"/>
      <c r="BL358" s="9"/>
      <c r="BM358" s="9"/>
      <c r="BN358" s="9"/>
      <c r="BO358" s="9"/>
      <c r="BP358" s="9"/>
      <c r="BQ358" s="9"/>
      <c r="BR358" s="9"/>
      <c r="BS358" s="9"/>
      <c r="BT358" s="9"/>
      <c r="BU358" s="9"/>
      <c r="BV358" s="9"/>
      <c r="BW358" s="9"/>
      <c r="BX358" s="9"/>
      <c r="BY358" s="9"/>
      <c r="BZ358" s="9"/>
      <c r="CA358" s="9"/>
      <c r="CB358" s="9"/>
      <c r="CC358" s="9"/>
      <c r="CD358" s="9"/>
      <c r="CE358" s="9"/>
      <c r="CF358" s="9"/>
      <c r="CG358" s="9"/>
      <c r="CH358" s="9"/>
      <c r="CI358" s="9"/>
      <c r="CJ358" s="9"/>
      <c r="CK358" s="9"/>
      <c r="CL358" s="9"/>
      <c r="CM358" s="9"/>
      <c r="CN358" s="9"/>
      <c r="CO358" s="9"/>
      <c r="CP358" s="9"/>
      <c r="CQ358" s="9"/>
      <c r="CR358" s="9"/>
      <c r="CS358" s="9"/>
      <c r="CT358" s="9"/>
      <c r="CU358" s="9"/>
      <c r="CV358" s="9"/>
      <c r="CW358" s="9"/>
      <c r="CX358" s="9"/>
      <c r="CY358" s="9"/>
      <c r="CZ358" s="9"/>
      <c r="DA358" s="9"/>
      <c r="DB358" s="9"/>
      <c r="DC358" s="9"/>
      <c r="DD358" s="9"/>
      <c r="DE358" s="9"/>
      <c r="DF358" s="9"/>
      <c r="DG358" s="9"/>
      <c r="DH358" s="9"/>
      <c r="DI358" s="9"/>
      <c r="DJ358" s="9"/>
      <c r="DK358" s="9"/>
      <c r="DL358" s="9"/>
      <c r="DM358" s="9"/>
      <c r="DN358" s="9"/>
      <c r="DO358" s="9"/>
      <c r="DP358" s="9"/>
      <c r="DQ358" s="9"/>
      <c r="DR358" s="9"/>
      <c r="DS358" s="9"/>
      <c r="DT358" s="9"/>
      <c r="DU358" s="9"/>
      <c r="DV358" s="9"/>
      <c r="DW358" s="9"/>
      <c r="DX358" s="9"/>
      <c r="DY358" s="9"/>
      <c r="DZ358" s="9"/>
      <c r="EA358" s="9"/>
      <c r="EB358" s="9"/>
      <c r="EC358" s="9"/>
      <c r="ED358" s="9"/>
      <c r="EE358" s="9"/>
      <c r="EF358" s="9"/>
      <c r="EG358" s="9"/>
      <c r="EH358" s="9"/>
      <c r="EI358" s="9"/>
      <c r="EJ358" s="9"/>
    </row>
    <row r="359" customFormat="false" ht="27" hidden="false" customHeight="true" outlineLevel="0" collapsed="false">
      <c r="A359" s="9"/>
      <c r="B359" s="62"/>
      <c r="C359" s="62"/>
      <c r="D359" s="63" t="n">
        <v>44553</v>
      </c>
      <c r="E359" s="64" t="n">
        <v>0.775</v>
      </c>
      <c r="F359" s="64" t="n">
        <v>0</v>
      </c>
      <c r="G359" s="65" t="n">
        <f aca="false">E359+F359</f>
        <v>0.775</v>
      </c>
      <c r="H359" s="66"/>
      <c r="I359" s="49"/>
      <c r="J359" s="49"/>
      <c r="K359" s="49"/>
      <c r="L359" s="49"/>
      <c r="M359" s="52"/>
      <c r="N359" s="49"/>
      <c r="O359" s="53"/>
      <c r="P359" s="52"/>
      <c r="Q359" s="55"/>
      <c r="R359" s="56"/>
      <c r="S359" s="56"/>
      <c r="T359" s="56"/>
      <c r="U359" s="56"/>
      <c r="V359" s="56"/>
      <c r="W359" s="57"/>
      <c r="X359" s="58"/>
      <c r="Y359" s="58"/>
      <c r="Z359" s="58"/>
      <c r="AA359" s="58"/>
      <c r="AB359" s="58"/>
      <c r="AC359" s="9"/>
      <c r="AD359" s="9"/>
      <c r="AE359" s="9"/>
      <c r="AF359" s="9"/>
      <c r="AG359" s="9"/>
      <c r="AH359" s="9"/>
      <c r="AI359" s="9"/>
      <c r="AJ359" s="9"/>
      <c r="AK359" s="9"/>
      <c r="AL359" s="9"/>
      <c r="AM359" s="9"/>
      <c r="AN359" s="9"/>
      <c r="AO359" s="9"/>
      <c r="AP359" s="9"/>
      <c r="AQ359" s="9"/>
      <c r="AR359" s="9"/>
      <c r="AS359" s="9"/>
      <c r="AT359" s="9"/>
      <c r="AU359" s="9"/>
      <c r="AV359" s="9"/>
      <c r="AW359" s="9"/>
      <c r="AX359" s="9"/>
      <c r="AY359" s="9"/>
      <c r="AZ359" s="9"/>
      <c r="BA359" s="9"/>
      <c r="BB359" s="9"/>
      <c r="BC359" s="9"/>
      <c r="BD359" s="9"/>
      <c r="BE359" s="9"/>
      <c r="BF359" s="9"/>
      <c r="BG359" s="9"/>
      <c r="BH359" s="9"/>
      <c r="BI359" s="9"/>
      <c r="BJ359" s="9"/>
      <c r="BK359" s="9"/>
      <c r="BL359" s="9"/>
      <c r="BM359" s="9"/>
      <c r="BN359" s="9"/>
      <c r="BO359" s="9"/>
      <c r="BP359" s="9"/>
      <c r="BQ359" s="9"/>
      <c r="BR359" s="9"/>
      <c r="BS359" s="9"/>
      <c r="BT359" s="9"/>
      <c r="BU359" s="9"/>
      <c r="BV359" s="9"/>
      <c r="BW359" s="9"/>
      <c r="BX359" s="9"/>
      <c r="BY359" s="9"/>
      <c r="BZ359" s="9"/>
      <c r="CA359" s="9"/>
      <c r="CB359" s="9"/>
      <c r="CC359" s="9"/>
      <c r="CD359" s="9"/>
      <c r="CE359" s="9"/>
      <c r="CF359" s="9"/>
      <c r="CG359" s="9"/>
      <c r="CH359" s="9"/>
      <c r="CI359" s="9"/>
      <c r="CJ359" s="9"/>
      <c r="CK359" s="9"/>
      <c r="CL359" s="9"/>
      <c r="CM359" s="9"/>
      <c r="CN359" s="9"/>
      <c r="CO359" s="9"/>
      <c r="CP359" s="9"/>
      <c r="CQ359" s="9"/>
      <c r="CR359" s="9"/>
      <c r="CS359" s="9"/>
      <c r="CT359" s="9"/>
      <c r="CU359" s="9"/>
      <c r="CV359" s="9"/>
      <c r="CW359" s="9"/>
      <c r="CX359" s="9"/>
      <c r="CY359" s="9"/>
      <c r="CZ359" s="9"/>
      <c r="DA359" s="9"/>
      <c r="DB359" s="9"/>
      <c r="DC359" s="9"/>
      <c r="DD359" s="9"/>
      <c r="DE359" s="9"/>
      <c r="DF359" s="9"/>
      <c r="DG359" s="9"/>
      <c r="DH359" s="9"/>
      <c r="DI359" s="9"/>
      <c r="DJ359" s="9"/>
      <c r="DK359" s="9"/>
      <c r="DL359" s="9"/>
      <c r="DM359" s="9"/>
      <c r="DN359" s="9"/>
      <c r="DO359" s="9"/>
      <c r="DP359" s="9"/>
      <c r="DQ359" s="9"/>
      <c r="DR359" s="9"/>
      <c r="DS359" s="9"/>
      <c r="DT359" s="9"/>
      <c r="DU359" s="9"/>
      <c r="DV359" s="9"/>
      <c r="DW359" s="9"/>
      <c r="DX359" s="9"/>
      <c r="DY359" s="9"/>
      <c r="DZ359" s="9"/>
      <c r="EA359" s="9"/>
      <c r="EB359" s="9"/>
      <c r="EC359" s="9"/>
      <c r="ED359" s="9"/>
      <c r="EE359" s="9"/>
      <c r="EF359" s="9"/>
      <c r="EG359" s="9"/>
      <c r="EH359" s="9"/>
      <c r="EI359" s="9"/>
      <c r="EJ359" s="9"/>
    </row>
    <row r="360" customFormat="false" ht="27" hidden="false" customHeight="true" outlineLevel="0" collapsed="false">
      <c r="A360" s="9"/>
      <c r="B360" s="62"/>
      <c r="C360" s="62"/>
      <c r="D360" s="63" t="n">
        <v>44554</v>
      </c>
      <c r="E360" s="64" t="n">
        <v>1.2</v>
      </c>
      <c r="F360" s="64" t="n">
        <v>0</v>
      </c>
      <c r="G360" s="65" t="n">
        <f aca="false">E360+F360</f>
        <v>1.2</v>
      </c>
      <c r="H360" s="66"/>
      <c r="I360" s="49"/>
      <c r="J360" s="49"/>
      <c r="K360" s="49"/>
      <c r="L360" s="49"/>
      <c r="M360" s="52"/>
      <c r="N360" s="49"/>
      <c r="O360" s="53"/>
      <c r="P360" s="52"/>
      <c r="Q360" s="55"/>
      <c r="R360" s="56"/>
      <c r="S360" s="56"/>
      <c r="T360" s="56"/>
      <c r="U360" s="56"/>
      <c r="V360" s="56"/>
      <c r="W360" s="57"/>
      <c r="X360" s="58"/>
      <c r="Y360" s="58"/>
      <c r="Z360" s="58"/>
      <c r="AA360" s="58"/>
      <c r="AB360" s="58"/>
      <c r="AC360" s="9"/>
      <c r="AD360" s="9"/>
      <c r="AE360" s="9"/>
      <c r="AF360" s="9"/>
      <c r="AG360" s="9"/>
      <c r="AH360" s="9"/>
      <c r="AI360" s="9"/>
      <c r="AJ360" s="9"/>
      <c r="AK360" s="9"/>
      <c r="AL360" s="9"/>
      <c r="AM360" s="9"/>
      <c r="AN360" s="9"/>
      <c r="AO360" s="9"/>
      <c r="AP360" s="9"/>
      <c r="AQ360" s="9"/>
      <c r="AR360" s="9"/>
      <c r="AS360" s="9"/>
      <c r="AT360" s="9"/>
      <c r="AU360" s="9"/>
      <c r="AV360" s="9"/>
      <c r="AW360" s="9"/>
      <c r="AX360" s="9"/>
      <c r="AY360" s="9"/>
      <c r="AZ360" s="9"/>
      <c r="BA360" s="9"/>
      <c r="BB360" s="9"/>
      <c r="BC360" s="9"/>
      <c r="BD360" s="9"/>
      <c r="BE360" s="9"/>
      <c r="BF360" s="9"/>
      <c r="BG360" s="9"/>
      <c r="BH360" s="9"/>
      <c r="BI360" s="9"/>
      <c r="BJ360" s="9"/>
      <c r="BK360" s="9"/>
      <c r="BL360" s="9"/>
      <c r="BM360" s="9"/>
      <c r="BN360" s="9"/>
      <c r="BO360" s="9"/>
      <c r="BP360" s="9"/>
      <c r="BQ360" s="9"/>
      <c r="BR360" s="9"/>
      <c r="BS360" s="9"/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/>
      <c r="CG360" s="9"/>
      <c r="CH360" s="9"/>
      <c r="CI360" s="9"/>
      <c r="CJ360" s="9"/>
      <c r="CK360" s="9"/>
      <c r="CL360" s="9"/>
      <c r="CM360" s="9"/>
      <c r="CN360" s="9"/>
      <c r="CO360" s="9"/>
      <c r="CP360" s="9"/>
      <c r="CQ360" s="9"/>
      <c r="CR360" s="9"/>
      <c r="CS360" s="9"/>
      <c r="CT360" s="9"/>
      <c r="CU360" s="9"/>
      <c r="CV360" s="9"/>
      <c r="CW360" s="9"/>
      <c r="CX360" s="9"/>
      <c r="CY360" s="9"/>
      <c r="CZ360" s="9"/>
      <c r="DA360" s="9"/>
      <c r="DB360" s="9"/>
      <c r="DC360" s="9"/>
      <c r="DD360" s="9"/>
      <c r="DE360" s="9"/>
      <c r="DF360" s="9"/>
      <c r="DG360" s="9"/>
      <c r="DH360" s="9"/>
      <c r="DI360" s="9"/>
      <c r="DJ360" s="9"/>
      <c r="DK360" s="9"/>
      <c r="DL360" s="9"/>
      <c r="DM360" s="9"/>
      <c r="DN360" s="9"/>
      <c r="DO360" s="9"/>
      <c r="DP360" s="9"/>
      <c r="DQ360" s="9"/>
      <c r="DR360" s="9"/>
      <c r="DS360" s="9"/>
      <c r="DT360" s="9"/>
      <c r="DU360" s="9"/>
      <c r="DV360" s="9"/>
      <c r="DW360" s="9"/>
      <c r="DX360" s="9"/>
      <c r="DY360" s="9"/>
      <c r="DZ360" s="9"/>
      <c r="EA360" s="9"/>
      <c r="EB360" s="9"/>
      <c r="EC360" s="9"/>
      <c r="ED360" s="9"/>
      <c r="EE360" s="9"/>
      <c r="EF360" s="9"/>
      <c r="EG360" s="9"/>
      <c r="EH360" s="9"/>
      <c r="EI360" s="9"/>
      <c r="EJ360" s="9"/>
    </row>
    <row r="361" customFormat="false" ht="27" hidden="false" customHeight="true" outlineLevel="0" collapsed="false">
      <c r="A361" s="9"/>
      <c r="B361" s="62"/>
      <c r="C361" s="62"/>
      <c r="D361" s="63" t="n">
        <v>44555</v>
      </c>
      <c r="E361" s="64" t="n">
        <v>1.2</v>
      </c>
      <c r="F361" s="64" t="n">
        <v>0</v>
      </c>
      <c r="G361" s="65" t="n">
        <f aca="false">E361+F361</f>
        <v>1.2</v>
      </c>
      <c r="H361" s="66"/>
      <c r="I361" s="49"/>
      <c r="J361" s="49"/>
      <c r="K361" s="49"/>
      <c r="L361" s="49"/>
      <c r="M361" s="52"/>
      <c r="N361" s="49"/>
      <c r="O361" s="53"/>
      <c r="P361" s="52"/>
      <c r="Q361" s="55"/>
      <c r="R361" s="56"/>
      <c r="S361" s="56"/>
      <c r="T361" s="56"/>
      <c r="U361" s="56"/>
      <c r="V361" s="56"/>
      <c r="W361" s="57"/>
      <c r="X361" s="58"/>
      <c r="Y361" s="58"/>
      <c r="Z361" s="58"/>
      <c r="AA361" s="58"/>
      <c r="AB361" s="58"/>
      <c r="AC361" s="9"/>
      <c r="AD361" s="9"/>
      <c r="AE361" s="9"/>
      <c r="AF361" s="9"/>
      <c r="AG361" s="9"/>
      <c r="AH361" s="9"/>
      <c r="AI361" s="9"/>
      <c r="AJ361" s="9"/>
      <c r="AK361" s="9"/>
      <c r="AL361" s="9"/>
      <c r="AM361" s="9"/>
      <c r="AN361" s="9"/>
      <c r="AO361" s="9"/>
      <c r="AP361" s="9"/>
      <c r="AQ361" s="9"/>
      <c r="AR361" s="9"/>
      <c r="AS361" s="9"/>
      <c r="AT361" s="9"/>
      <c r="AU361" s="9"/>
      <c r="AV361" s="9"/>
      <c r="AW361" s="9"/>
      <c r="AX361" s="9"/>
      <c r="AY361" s="9"/>
      <c r="AZ361" s="9"/>
      <c r="BA361" s="9"/>
      <c r="BB361" s="9"/>
      <c r="BC361" s="9"/>
      <c r="BD361" s="9"/>
      <c r="BE361" s="9"/>
      <c r="BF361" s="9"/>
      <c r="BG361" s="9"/>
      <c r="BH361" s="9"/>
      <c r="BI361" s="9"/>
      <c r="BJ361" s="9"/>
      <c r="BK361" s="9"/>
      <c r="BL361" s="9"/>
      <c r="BM361" s="9"/>
      <c r="BN361" s="9"/>
      <c r="BO361" s="9"/>
      <c r="BP361" s="9"/>
      <c r="BQ361" s="9"/>
      <c r="BR361" s="9"/>
      <c r="BS361" s="9"/>
      <c r="BT361" s="9"/>
      <c r="BU361" s="9"/>
      <c r="BV361" s="9"/>
      <c r="BW361" s="9"/>
      <c r="BX361" s="9"/>
      <c r="BY361" s="9"/>
      <c r="BZ361" s="9"/>
      <c r="CA361" s="9"/>
      <c r="CB361" s="9"/>
      <c r="CC361" s="9"/>
      <c r="CD361" s="9"/>
      <c r="CE361" s="9"/>
      <c r="CF361" s="9"/>
      <c r="CG361" s="9"/>
      <c r="CH361" s="9"/>
      <c r="CI361" s="9"/>
      <c r="CJ361" s="9"/>
      <c r="CK361" s="9"/>
      <c r="CL361" s="9"/>
      <c r="CM361" s="9"/>
      <c r="CN361" s="9"/>
      <c r="CO361" s="9"/>
      <c r="CP361" s="9"/>
      <c r="CQ361" s="9"/>
      <c r="CR361" s="9"/>
      <c r="CS361" s="9"/>
      <c r="CT361" s="9"/>
      <c r="CU361" s="9"/>
      <c r="CV361" s="9"/>
      <c r="CW361" s="9"/>
      <c r="CX361" s="9"/>
      <c r="CY361" s="9"/>
      <c r="CZ361" s="9"/>
      <c r="DA361" s="9"/>
      <c r="DB361" s="9"/>
      <c r="DC361" s="9"/>
      <c r="DD361" s="9"/>
      <c r="DE361" s="9"/>
      <c r="DF361" s="9"/>
      <c r="DG361" s="9"/>
      <c r="DH361" s="9"/>
      <c r="DI361" s="9"/>
      <c r="DJ361" s="9"/>
      <c r="DK361" s="9"/>
      <c r="DL361" s="9"/>
      <c r="DM361" s="9"/>
      <c r="DN361" s="9"/>
      <c r="DO361" s="9"/>
      <c r="DP361" s="9"/>
      <c r="DQ361" s="9"/>
      <c r="DR361" s="9"/>
      <c r="DS361" s="9"/>
      <c r="DT361" s="9"/>
      <c r="DU361" s="9"/>
      <c r="DV361" s="9"/>
      <c r="DW361" s="9"/>
      <c r="DX361" s="9"/>
      <c r="DY361" s="9"/>
      <c r="DZ361" s="9"/>
      <c r="EA361" s="9"/>
      <c r="EB361" s="9"/>
      <c r="EC361" s="9"/>
      <c r="ED361" s="9"/>
      <c r="EE361" s="9"/>
      <c r="EF361" s="9"/>
      <c r="EG361" s="9"/>
      <c r="EH361" s="9"/>
      <c r="EI361" s="9"/>
      <c r="EJ361" s="9"/>
    </row>
    <row r="362" customFormat="false" ht="27" hidden="false" customHeight="true" outlineLevel="0" collapsed="false">
      <c r="A362" s="9"/>
      <c r="B362" s="62"/>
      <c r="C362" s="62"/>
      <c r="D362" s="63" t="n">
        <v>44556</v>
      </c>
      <c r="E362" s="64" t="n">
        <v>1.2</v>
      </c>
      <c r="F362" s="64" t="n">
        <v>0</v>
      </c>
      <c r="G362" s="65" t="n">
        <f aca="false">E362+F362</f>
        <v>1.2</v>
      </c>
      <c r="H362" s="66"/>
      <c r="I362" s="49"/>
      <c r="J362" s="49"/>
      <c r="K362" s="49"/>
      <c r="L362" s="49"/>
      <c r="M362" s="52"/>
      <c r="N362" s="49"/>
      <c r="O362" s="53"/>
      <c r="P362" s="52"/>
      <c r="Q362" s="55"/>
      <c r="R362" s="56"/>
      <c r="S362" s="56"/>
      <c r="T362" s="56"/>
      <c r="U362" s="56"/>
      <c r="V362" s="56"/>
      <c r="W362" s="57"/>
      <c r="X362" s="58"/>
      <c r="Y362" s="58"/>
      <c r="Z362" s="58"/>
      <c r="AA362" s="58"/>
      <c r="AB362" s="58"/>
      <c r="AC362" s="9"/>
      <c r="AD362" s="9"/>
      <c r="AE362" s="9"/>
      <c r="AF362" s="9"/>
      <c r="AG362" s="9"/>
      <c r="AH362" s="9"/>
      <c r="AI362" s="9"/>
      <c r="AJ362" s="9"/>
      <c r="AK362" s="9"/>
      <c r="AL362" s="9"/>
      <c r="AM362" s="9"/>
      <c r="AN362" s="9"/>
      <c r="AO362" s="9"/>
      <c r="AP362" s="9"/>
      <c r="AQ362" s="9"/>
      <c r="AR362" s="9"/>
      <c r="AS362" s="9"/>
      <c r="AT362" s="9"/>
      <c r="AU362" s="9"/>
      <c r="AV362" s="9"/>
      <c r="AW362" s="9"/>
      <c r="AX362" s="9"/>
      <c r="AY362" s="9"/>
      <c r="AZ362" s="9"/>
      <c r="BA362" s="9"/>
      <c r="BB362" s="9"/>
      <c r="BC362" s="9"/>
      <c r="BD362" s="9"/>
      <c r="BE362" s="9"/>
      <c r="BF362" s="9"/>
      <c r="BG362" s="9"/>
      <c r="BH362" s="9"/>
      <c r="BI362" s="9"/>
      <c r="BJ362" s="9"/>
      <c r="BK362" s="9"/>
      <c r="BL362" s="9"/>
      <c r="BM362" s="9"/>
      <c r="BN362" s="9"/>
      <c r="BO362" s="9"/>
      <c r="BP362" s="9"/>
      <c r="BQ362" s="9"/>
      <c r="BR362" s="9"/>
      <c r="BS362" s="9"/>
      <c r="BT362" s="9"/>
      <c r="BU362" s="9"/>
      <c r="BV362" s="9"/>
      <c r="BW362" s="9"/>
      <c r="BX362" s="9"/>
      <c r="BY362" s="9"/>
      <c r="BZ362" s="9"/>
      <c r="CA362" s="9"/>
      <c r="CB362" s="9"/>
      <c r="CC362" s="9"/>
      <c r="CD362" s="9"/>
      <c r="CE362" s="9"/>
      <c r="CF362" s="9"/>
      <c r="CG362" s="9"/>
      <c r="CH362" s="9"/>
      <c r="CI362" s="9"/>
      <c r="CJ362" s="9"/>
      <c r="CK362" s="9"/>
      <c r="CL362" s="9"/>
      <c r="CM362" s="9"/>
      <c r="CN362" s="9"/>
      <c r="CO362" s="9"/>
      <c r="CP362" s="9"/>
      <c r="CQ362" s="9"/>
      <c r="CR362" s="9"/>
      <c r="CS362" s="9"/>
      <c r="CT362" s="9"/>
      <c r="CU362" s="9"/>
      <c r="CV362" s="9"/>
      <c r="CW362" s="9"/>
      <c r="CX362" s="9"/>
      <c r="CY362" s="9"/>
      <c r="CZ362" s="9"/>
      <c r="DA362" s="9"/>
      <c r="DB362" s="9"/>
      <c r="DC362" s="9"/>
      <c r="DD362" s="9"/>
      <c r="DE362" s="9"/>
      <c r="DF362" s="9"/>
      <c r="DG362" s="9"/>
      <c r="DH362" s="9"/>
      <c r="DI362" s="9"/>
      <c r="DJ362" s="9"/>
      <c r="DK362" s="9"/>
      <c r="DL362" s="9"/>
      <c r="DM362" s="9"/>
      <c r="DN362" s="9"/>
      <c r="DO362" s="9"/>
      <c r="DP362" s="9"/>
      <c r="DQ362" s="9"/>
      <c r="DR362" s="9"/>
      <c r="DS362" s="9"/>
      <c r="DT362" s="9"/>
      <c r="DU362" s="9"/>
      <c r="DV362" s="9"/>
      <c r="DW362" s="9"/>
      <c r="DX362" s="9"/>
      <c r="DY362" s="9"/>
      <c r="DZ362" s="9"/>
      <c r="EA362" s="9"/>
      <c r="EB362" s="9"/>
      <c r="EC362" s="9"/>
      <c r="ED362" s="9"/>
      <c r="EE362" s="9"/>
      <c r="EF362" s="9"/>
      <c r="EG362" s="9"/>
      <c r="EH362" s="9"/>
      <c r="EI362" s="9"/>
      <c r="EJ362" s="9"/>
    </row>
    <row r="363" customFormat="false" ht="27" hidden="false" customHeight="true" outlineLevel="0" collapsed="false">
      <c r="A363" s="9"/>
      <c r="B363" s="62"/>
      <c r="C363" s="62"/>
      <c r="D363" s="63" t="n">
        <v>44557</v>
      </c>
      <c r="E363" s="64" t="n">
        <v>1.2</v>
      </c>
      <c r="F363" s="64" t="n">
        <v>0</v>
      </c>
      <c r="G363" s="65" t="n">
        <f aca="false">E363+F363</f>
        <v>1.2</v>
      </c>
      <c r="H363" s="66"/>
      <c r="I363" s="49"/>
      <c r="J363" s="49"/>
      <c r="K363" s="49"/>
      <c r="L363" s="49"/>
      <c r="M363" s="52"/>
      <c r="N363" s="49"/>
      <c r="O363" s="53"/>
      <c r="P363" s="52"/>
      <c r="Q363" s="55"/>
      <c r="R363" s="56"/>
      <c r="S363" s="56"/>
      <c r="T363" s="56"/>
      <c r="U363" s="56"/>
      <c r="V363" s="56"/>
      <c r="W363" s="57"/>
      <c r="X363" s="58"/>
      <c r="Y363" s="58"/>
      <c r="Z363" s="58"/>
      <c r="AA363" s="58"/>
      <c r="AB363" s="58"/>
      <c r="AC363" s="9"/>
      <c r="AD363" s="9"/>
      <c r="AE363" s="9"/>
      <c r="AF363" s="9"/>
      <c r="AG363" s="9"/>
      <c r="AH363" s="9"/>
      <c r="AI363" s="9"/>
      <c r="AJ363" s="9"/>
      <c r="AK363" s="9"/>
      <c r="AL363" s="9"/>
      <c r="AM363" s="9"/>
      <c r="AN363" s="9"/>
      <c r="AO363" s="9"/>
      <c r="AP363" s="9"/>
      <c r="AQ363" s="9"/>
      <c r="AR363" s="9"/>
      <c r="AS363" s="9"/>
      <c r="AT363" s="9"/>
      <c r="AU363" s="9"/>
      <c r="AV363" s="9"/>
      <c r="AW363" s="9"/>
      <c r="AX363" s="9"/>
      <c r="AY363" s="9"/>
      <c r="AZ363" s="9"/>
      <c r="BA363" s="9"/>
      <c r="BB363" s="9"/>
      <c r="BC363" s="9"/>
      <c r="BD363" s="9"/>
      <c r="BE363" s="9"/>
      <c r="BF363" s="9"/>
      <c r="BG363" s="9"/>
      <c r="BH363" s="9"/>
      <c r="BI363" s="9"/>
      <c r="BJ363" s="9"/>
      <c r="BK363" s="9"/>
      <c r="BL363" s="9"/>
      <c r="BM363" s="9"/>
      <c r="BN363" s="9"/>
      <c r="BO363" s="9"/>
      <c r="BP363" s="9"/>
      <c r="BQ363" s="9"/>
      <c r="BR363" s="9"/>
      <c r="BS363" s="9"/>
      <c r="BT363" s="9"/>
      <c r="BU363" s="9"/>
      <c r="BV363" s="9"/>
      <c r="BW363" s="9"/>
      <c r="BX363" s="9"/>
      <c r="BY363" s="9"/>
      <c r="BZ363" s="9"/>
      <c r="CA363" s="9"/>
      <c r="CB363" s="9"/>
      <c r="CC363" s="9"/>
      <c r="CD363" s="9"/>
      <c r="CE363" s="9"/>
      <c r="CF363" s="9"/>
      <c r="CG363" s="9"/>
      <c r="CH363" s="9"/>
      <c r="CI363" s="9"/>
      <c r="CJ363" s="9"/>
      <c r="CK363" s="9"/>
      <c r="CL363" s="9"/>
      <c r="CM363" s="9"/>
      <c r="CN363" s="9"/>
      <c r="CO363" s="9"/>
      <c r="CP363" s="9"/>
      <c r="CQ363" s="9"/>
      <c r="CR363" s="9"/>
      <c r="CS363" s="9"/>
      <c r="CT363" s="9"/>
      <c r="CU363" s="9"/>
      <c r="CV363" s="9"/>
      <c r="CW363" s="9"/>
      <c r="CX363" s="9"/>
      <c r="CY363" s="9"/>
      <c r="CZ363" s="9"/>
      <c r="DA363" s="9"/>
      <c r="DB363" s="9"/>
      <c r="DC363" s="9"/>
      <c r="DD363" s="9"/>
      <c r="DE363" s="9"/>
      <c r="DF363" s="9"/>
      <c r="DG363" s="9"/>
      <c r="DH363" s="9"/>
      <c r="DI363" s="9"/>
      <c r="DJ363" s="9"/>
      <c r="DK363" s="9"/>
      <c r="DL363" s="9"/>
      <c r="DM363" s="9"/>
      <c r="DN363" s="9"/>
      <c r="DO363" s="9"/>
      <c r="DP363" s="9"/>
      <c r="DQ363" s="9"/>
      <c r="DR363" s="9"/>
      <c r="DS363" s="9"/>
      <c r="DT363" s="9"/>
      <c r="DU363" s="9"/>
      <c r="DV363" s="9"/>
      <c r="DW363" s="9"/>
      <c r="DX363" s="9"/>
      <c r="DY363" s="9"/>
      <c r="DZ363" s="9"/>
      <c r="EA363" s="9"/>
      <c r="EB363" s="9"/>
      <c r="EC363" s="9"/>
      <c r="ED363" s="9"/>
      <c r="EE363" s="9"/>
      <c r="EF363" s="9"/>
      <c r="EG363" s="9"/>
      <c r="EH363" s="9"/>
      <c r="EI363" s="9"/>
      <c r="EJ363" s="9"/>
    </row>
    <row r="364" customFormat="false" ht="27" hidden="false" customHeight="true" outlineLevel="0" collapsed="false">
      <c r="A364" s="9"/>
      <c r="B364" s="62"/>
      <c r="C364" s="62"/>
      <c r="D364" s="63" t="n">
        <v>44558</v>
      </c>
      <c r="E364" s="64" t="n">
        <v>1.2</v>
      </c>
      <c r="F364" s="64" t="n">
        <v>0</v>
      </c>
      <c r="G364" s="65" t="n">
        <f aca="false">E364+F364</f>
        <v>1.2</v>
      </c>
      <c r="H364" s="66"/>
      <c r="I364" s="49"/>
      <c r="J364" s="49"/>
      <c r="K364" s="49"/>
      <c r="L364" s="49"/>
      <c r="M364" s="52"/>
      <c r="N364" s="49"/>
      <c r="O364" s="53"/>
      <c r="P364" s="52"/>
      <c r="Q364" s="55"/>
      <c r="R364" s="56"/>
      <c r="S364" s="56"/>
      <c r="T364" s="56"/>
      <c r="U364" s="56"/>
      <c r="V364" s="56"/>
      <c r="W364" s="57"/>
      <c r="X364" s="58"/>
      <c r="Y364" s="58"/>
      <c r="Z364" s="58"/>
      <c r="AA364" s="58"/>
      <c r="AB364" s="58"/>
      <c r="AC364" s="9"/>
      <c r="AD364" s="9"/>
      <c r="AE364" s="9"/>
      <c r="AF364" s="9"/>
      <c r="AG364" s="9"/>
      <c r="AH364" s="9"/>
      <c r="AI364" s="9"/>
      <c r="AJ364" s="9"/>
      <c r="AK364" s="9"/>
      <c r="AL364" s="9"/>
      <c r="AM364" s="9"/>
      <c r="AN364" s="9"/>
      <c r="AO364" s="9"/>
      <c r="AP364" s="9"/>
      <c r="AQ364" s="9"/>
      <c r="AR364" s="9"/>
      <c r="AS364" s="9"/>
      <c r="AT364" s="9"/>
      <c r="AU364" s="9"/>
      <c r="AV364" s="9"/>
      <c r="AW364" s="9"/>
      <c r="AX364" s="9"/>
      <c r="AY364" s="9"/>
      <c r="AZ364" s="9"/>
      <c r="BA364" s="9"/>
      <c r="BB364" s="9"/>
      <c r="BC364" s="9"/>
      <c r="BD364" s="9"/>
      <c r="BE364" s="9"/>
      <c r="BF364" s="9"/>
      <c r="BG364" s="9"/>
      <c r="BH364" s="9"/>
      <c r="BI364" s="9"/>
      <c r="BJ364" s="9"/>
      <c r="BK364" s="9"/>
      <c r="BL364" s="9"/>
      <c r="BM364" s="9"/>
      <c r="BN364" s="9"/>
      <c r="BO364" s="9"/>
      <c r="BP364" s="9"/>
      <c r="BQ364" s="9"/>
      <c r="BR364" s="9"/>
      <c r="BS364" s="9"/>
      <c r="BT364" s="9"/>
      <c r="BU364" s="9"/>
      <c r="BV364" s="9"/>
      <c r="BW364" s="9"/>
      <c r="BX364" s="9"/>
      <c r="BY364" s="9"/>
      <c r="BZ364" s="9"/>
      <c r="CA364" s="9"/>
      <c r="CB364" s="9"/>
      <c r="CC364" s="9"/>
      <c r="CD364" s="9"/>
      <c r="CE364" s="9"/>
      <c r="CF364" s="9"/>
      <c r="CG364" s="9"/>
      <c r="CH364" s="9"/>
      <c r="CI364" s="9"/>
      <c r="CJ364" s="9"/>
      <c r="CK364" s="9"/>
      <c r="CL364" s="9"/>
      <c r="CM364" s="9"/>
      <c r="CN364" s="9"/>
      <c r="CO364" s="9"/>
      <c r="CP364" s="9"/>
      <c r="CQ364" s="9"/>
      <c r="CR364" s="9"/>
      <c r="CS364" s="9"/>
      <c r="CT364" s="9"/>
      <c r="CU364" s="9"/>
      <c r="CV364" s="9"/>
      <c r="CW364" s="9"/>
      <c r="CX364" s="9"/>
      <c r="CY364" s="9"/>
      <c r="CZ364" s="9"/>
      <c r="DA364" s="9"/>
      <c r="DB364" s="9"/>
      <c r="DC364" s="9"/>
      <c r="DD364" s="9"/>
      <c r="DE364" s="9"/>
      <c r="DF364" s="9"/>
      <c r="DG364" s="9"/>
      <c r="DH364" s="9"/>
      <c r="DI364" s="9"/>
      <c r="DJ364" s="9"/>
      <c r="DK364" s="9"/>
      <c r="DL364" s="9"/>
      <c r="DM364" s="9"/>
      <c r="DN364" s="9"/>
      <c r="DO364" s="9"/>
      <c r="DP364" s="9"/>
      <c r="DQ364" s="9"/>
      <c r="DR364" s="9"/>
      <c r="DS364" s="9"/>
      <c r="DT364" s="9"/>
      <c r="DU364" s="9"/>
      <c r="DV364" s="9"/>
      <c r="DW364" s="9"/>
      <c r="DX364" s="9"/>
      <c r="DY364" s="9"/>
      <c r="DZ364" s="9"/>
      <c r="EA364" s="9"/>
      <c r="EB364" s="9"/>
      <c r="EC364" s="9"/>
      <c r="ED364" s="9"/>
      <c r="EE364" s="9"/>
      <c r="EF364" s="9"/>
      <c r="EG364" s="9"/>
      <c r="EH364" s="9"/>
      <c r="EI364" s="9"/>
      <c r="EJ364" s="9"/>
    </row>
    <row r="365" customFormat="false" ht="27" hidden="false" customHeight="true" outlineLevel="0" collapsed="false">
      <c r="A365" s="9"/>
      <c r="B365" s="62"/>
      <c r="C365" s="62"/>
      <c r="D365" s="63" t="n">
        <v>44559</v>
      </c>
      <c r="E365" s="64" t="n">
        <v>1.2</v>
      </c>
      <c r="F365" s="64" t="n">
        <v>0</v>
      </c>
      <c r="G365" s="65" t="n">
        <f aca="false">E365+F365</f>
        <v>1.2</v>
      </c>
      <c r="H365" s="66"/>
      <c r="I365" s="49"/>
      <c r="J365" s="49"/>
      <c r="K365" s="49"/>
      <c r="L365" s="49"/>
      <c r="M365" s="52"/>
      <c r="N365" s="49"/>
      <c r="O365" s="53"/>
      <c r="P365" s="52"/>
      <c r="Q365" s="55"/>
      <c r="R365" s="56"/>
      <c r="S365" s="56"/>
      <c r="T365" s="56"/>
      <c r="U365" s="56"/>
      <c r="V365" s="56"/>
      <c r="W365" s="57"/>
      <c r="X365" s="58"/>
      <c r="Y365" s="58"/>
      <c r="Z365" s="58"/>
      <c r="AA365" s="58"/>
      <c r="AB365" s="58"/>
      <c r="AC365" s="9"/>
      <c r="AD365" s="9"/>
      <c r="AE365" s="9"/>
      <c r="AF365" s="9"/>
      <c r="AG365" s="9"/>
      <c r="AH365" s="9"/>
      <c r="AI365" s="9"/>
      <c r="AJ365" s="9"/>
      <c r="AK365" s="9"/>
      <c r="AL365" s="9"/>
      <c r="AM365" s="9"/>
      <c r="AN365" s="9"/>
      <c r="AO365" s="9"/>
      <c r="AP365" s="9"/>
      <c r="AQ365" s="9"/>
      <c r="AR365" s="9"/>
      <c r="AS365" s="9"/>
      <c r="AT365" s="9"/>
      <c r="AU365" s="9"/>
      <c r="AV365" s="9"/>
      <c r="AW365" s="9"/>
      <c r="AX365" s="9"/>
      <c r="AY365" s="9"/>
      <c r="AZ365" s="9"/>
      <c r="BA365" s="9"/>
      <c r="BB365" s="9"/>
      <c r="BC365" s="9"/>
      <c r="BD365" s="9"/>
      <c r="BE365" s="9"/>
      <c r="BF365" s="9"/>
      <c r="BG365" s="9"/>
      <c r="BH365" s="9"/>
      <c r="BI365" s="9"/>
      <c r="BJ365" s="9"/>
      <c r="BK365" s="9"/>
      <c r="BL365" s="9"/>
      <c r="BM365" s="9"/>
      <c r="BN365" s="9"/>
      <c r="BO365" s="9"/>
      <c r="BP365" s="9"/>
      <c r="BQ365" s="9"/>
      <c r="BR365" s="9"/>
      <c r="BS365" s="9"/>
      <c r="BT365" s="9"/>
      <c r="BU365" s="9"/>
      <c r="BV365" s="9"/>
      <c r="BW365" s="9"/>
      <c r="BX365" s="9"/>
      <c r="BY365" s="9"/>
      <c r="BZ365" s="9"/>
      <c r="CA365" s="9"/>
      <c r="CB365" s="9"/>
      <c r="CC365" s="9"/>
      <c r="CD365" s="9"/>
      <c r="CE365" s="9"/>
      <c r="CF365" s="9"/>
      <c r="CG365" s="9"/>
      <c r="CH365" s="9"/>
      <c r="CI365" s="9"/>
      <c r="CJ365" s="9"/>
      <c r="CK365" s="9"/>
      <c r="CL365" s="9"/>
      <c r="CM365" s="9"/>
      <c r="CN365" s="9"/>
      <c r="CO365" s="9"/>
      <c r="CP365" s="9"/>
      <c r="CQ365" s="9"/>
      <c r="CR365" s="9"/>
      <c r="CS365" s="9"/>
      <c r="CT365" s="9"/>
      <c r="CU365" s="9"/>
      <c r="CV365" s="9"/>
      <c r="CW365" s="9"/>
      <c r="CX365" s="9"/>
      <c r="CY365" s="9"/>
      <c r="CZ365" s="9"/>
      <c r="DA365" s="9"/>
      <c r="DB365" s="9"/>
      <c r="DC365" s="9"/>
      <c r="DD365" s="9"/>
      <c r="DE365" s="9"/>
      <c r="DF365" s="9"/>
      <c r="DG365" s="9"/>
      <c r="DH365" s="9"/>
      <c r="DI365" s="9"/>
      <c r="DJ365" s="9"/>
      <c r="DK365" s="9"/>
      <c r="DL365" s="9"/>
      <c r="DM365" s="9"/>
      <c r="DN365" s="9"/>
      <c r="DO365" s="9"/>
      <c r="DP365" s="9"/>
      <c r="DQ365" s="9"/>
      <c r="DR365" s="9"/>
      <c r="DS365" s="9"/>
      <c r="DT365" s="9"/>
      <c r="DU365" s="9"/>
      <c r="DV365" s="9"/>
      <c r="DW365" s="9"/>
      <c r="DX365" s="9"/>
      <c r="DY365" s="9"/>
      <c r="DZ365" s="9"/>
      <c r="EA365" s="9"/>
      <c r="EB365" s="9"/>
      <c r="EC365" s="9"/>
      <c r="ED365" s="9"/>
      <c r="EE365" s="9"/>
      <c r="EF365" s="9"/>
      <c r="EG365" s="9"/>
      <c r="EH365" s="9"/>
      <c r="EI365" s="9"/>
      <c r="EJ365" s="9"/>
    </row>
    <row r="366" customFormat="false" ht="27" hidden="false" customHeight="true" outlineLevel="0" collapsed="false">
      <c r="A366" s="9"/>
      <c r="B366" s="62"/>
      <c r="C366" s="62"/>
      <c r="D366" s="63" t="n">
        <v>44560</v>
      </c>
      <c r="E366" s="64" t="n">
        <v>1.2</v>
      </c>
      <c r="F366" s="64" t="n">
        <v>0</v>
      </c>
      <c r="G366" s="65" t="n">
        <f aca="false">E366+F366</f>
        <v>1.2</v>
      </c>
      <c r="H366" s="66"/>
      <c r="I366" s="49"/>
      <c r="J366" s="49"/>
      <c r="K366" s="49"/>
      <c r="L366" s="49"/>
      <c r="M366" s="52"/>
      <c r="N366" s="49"/>
      <c r="O366" s="53"/>
      <c r="P366" s="52"/>
      <c r="Q366" s="55"/>
      <c r="R366" s="56"/>
      <c r="S366" s="56"/>
      <c r="T366" s="56"/>
      <c r="U366" s="56"/>
      <c r="V366" s="56"/>
      <c r="W366" s="57"/>
      <c r="X366" s="58"/>
      <c r="Y366" s="58"/>
      <c r="Z366" s="58"/>
      <c r="AA366" s="58"/>
      <c r="AB366" s="58"/>
      <c r="AC366" s="9"/>
      <c r="AD366" s="9"/>
      <c r="AE366" s="9"/>
      <c r="AF366" s="9"/>
      <c r="AG366" s="9"/>
      <c r="AH366" s="9"/>
      <c r="AI366" s="9"/>
      <c r="AJ366" s="9"/>
      <c r="AK366" s="9"/>
      <c r="AL366" s="9"/>
      <c r="AM366" s="9"/>
      <c r="AN366" s="9"/>
      <c r="AO366" s="9"/>
      <c r="AP366" s="9"/>
      <c r="AQ366" s="9"/>
      <c r="AR366" s="9"/>
      <c r="AS366" s="9"/>
      <c r="AT366" s="9"/>
      <c r="AU366" s="9"/>
      <c r="AV366" s="9"/>
      <c r="AW366" s="9"/>
      <c r="AX366" s="9"/>
      <c r="AY366" s="9"/>
      <c r="AZ366" s="9"/>
      <c r="BA366" s="9"/>
      <c r="BB366" s="9"/>
      <c r="BC366" s="9"/>
      <c r="BD366" s="9"/>
      <c r="BE366" s="9"/>
      <c r="BF366" s="9"/>
      <c r="BG366" s="9"/>
      <c r="BH366" s="9"/>
      <c r="BI366" s="9"/>
      <c r="BJ366" s="9"/>
      <c r="BK366" s="9"/>
      <c r="BL366" s="9"/>
      <c r="BM366" s="9"/>
      <c r="BN366" s="9"/>
      <c r="BO366" s="9"/>
      <c r="BP366" s="9"/>
      <c r="BQ366" s="9"/>
      <c r="BR366" s="9"/>
      <c r="BS366" s="9"/>
      <c r="BT366" s="9"/>
      <c r="BU366" s="9"/>
      <c r="BV366" s="9"/>
      <c r="BW366" s="9"/>
      <c r="BX366" s="9"/>
      <c r="BY366" s="9"/>
      <c r="BZ366" s="9"/>
      <c r="CA366" s="9"/>
      <c r="CB366" s="9"/>
      <c r="CC366" s="9"/>
      <c r="CD366" s="9"/>
      <c r="CE366" s="9"/>
      <c r="CF366" s="9"/>
      <c r="CG366" s="9"/>
      <c r="CH366" s="9"/>
      <c r="CI366" s="9"/>
      <c r="CJ366" s="9"/>
      <c r="CK366" s="9"/>
      <c r="CL366" s="9"/>
      <c r="CM366" s="9"/>
      <c r="CN366" s="9"/>
      <c r="CO366" s="9"/>
      <c r="CP366" s="9"/>
      <c r="CQ366" s="9"/>
      <c r="CR366" s="9"/>
      <c r="CS366" s="9"/>
      <c r="CT366" s="9"/>
      <c r="CU366" s="9"/>
      <c r="CV366" s="9"/>
      <c r="CW366" s="9"/>
      <c r="CX366" s="9"/>
      <c r="CY366" s="9"/>
      <c r="CZ366" s="9"/>
      <c r="DA366" s="9"/>
      <c r="DB366" s="9"/>
      <c r="DC366" s="9"/>
      <c r="DD366" s="9"/>
      <c r="DE366" s="9"/>
      <c r="DF366" s="9"/>
      <c r="DG366" s="9"/>
      <c r="DH366" s="9"/>
      <c r="DI366" s="9"/>
      <c r="DJ366" s="9"/>
      <c r="DK366" s="9"/>
      <c r="DL366" s="9"/>
      <c r="DM366" s="9"/>
      <c r="DN366" s="9"/>
      <c r="DO366" s="9"/>
      <c r="DP366" s="9"/>
      <c r="DQ366" s="9"/>
      <c r="DR366" s="9"/>
      <c r="DS366" s="9"/>
      <c r="DT366" s="9"/>
      <c r="DU366" s="9"/>
      <c r="DV366" s="9"/>
      <c r="DW366" s="9"/>
      <c r="DX366" s="9"/>
      <c r="DY366" s="9"/>
      <c r="DZ366" s="9"/>
      <c r="EA366" s="9"/>
      <c r="EB366" s="9"/>
      <c r="EC366" s="9"/>
      <c r="ED366" s="9"/>
      <c r="EE366" s="9"/>
      <c r="EF366" s="9"/>
      <c r="EG366" s="9"/>
      <c r="EH366" s="9"/>
      <c r="EI366" s="9"/>
      <c r="EJ366" s="9"/>
    </row>
    <row r="367" customFormat="false" ht="27" hidden="false" customHeight="true" outlineLevel="0" collapsed="false">
      <c r="A367" s="9"/>
      <c r="B367" s="62"/>
      <c r="C367" s="62"/>
      <c r="D367" s="63" t="n">
        <v>44561</v>
      </c>
      <c r="E367" s="64" t="n">
        <v>1.2</v>
      </c>
      <c r="F367" s="64" t="n">
        <v>0</v>
      </c>
      <c r="G367" s="65" t="n">
        <f aca="false">E367+F367</f>
        <v>1.2</v>
      </c>
      <c r="H367" s="66"/>
      <c r="I367" s="49"/>
      <c r="J367" s="49"/>
      <c r="K367" s="49"/>
      <c r="L367" s="49"/>
      <c r="M367" s="52"/>
      <c r="N367" s="49"/>
      <c r="O367" s="53"/>
      <c r="P367" s="52"/>
      <c r="Q367" s="55"/>
      <c r="R367" s="56"/>
      <c r="S367" s="56"/>
      <c r="T367" s="56"/>
      <c r="U367" s="56"/>
      <c r="V367" s="56"/>
      <c r="W367" s="57"/>
      <c r="X367" s="58"/>
      <c r="Y367" s="58"/>
      <c r="Z367" s="58"/>
      <c r="AA367" s="58"/>
      <c r="AB367" s="58"/>
      <c r="AC367" s="9"/>
      <c r="AD367" s="9"/>
      <c r="AE367" s="9"/>
      <c r="AF367" s="9"/>
      <c r="AG367" s="9"/>
      <c r="AH367" s="9"/>
      <c r="AI367" s="9"/>
      <c r="AJ367" s="9"/>
      <c r="AK367" s="9"/>
      <c r="AL367" s="9"/>
      <c r="AM367" s="9"/>
      <c r="AN367" s="9"/>
      <c r="AO367" s="9"/>
      <c r="AP367" s="9"/>
      <c r="AQ367" s="9"/>
      <c r="AR367" s="9"/>
      <c r="AS367" s="9"/>
      <c r="AT367" s="9"/>
      <c r="AU367" s="9"/>
      <c r="AV367" s="9"/>
      <c r="AW367" s="9"/>
      <c r="AX367" s="9"/>
      <c r="AY367" s="9"/>
      <c r="AZ367" s="9"/>
      <c r="BA367" s="9"/>
      <c r="BB367" s="9"/>
      <c r="BC367" s="9"/>
      <c r="BD367" s="9"/>
      <c r="BE367" s="9"/>
      <c r="BF367" s="9"/>
      <c r="BG367" s="9"/>
      <c r="BH367" s="9"/>
      <c r="BI367" s="9"/>
      <c r="BJ367" s="9"/>
      <c r="BK367" s="9"/>
      <c r="BL367" s="9"/>
      <c r="BM367" s="9"/>
      <c r="BN367" s="9"/>
      <c r="BO367" s="9"/>
      <c r="BP367" s="9"/>
      <c r="BQ367" s="9"/>
      <c r="BR367" s="9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/>
      <c r="CJ367" s="9"/>
      <c r="CK367" s="9"/>
      <c r="CL367" s="9"/>
      <c r="CM367" s="9"/>
      <c r="CN367" s="9"/>
      <c r="CO367" s="9"/>
      <c r="CP367" s="9"/>
      <c r="CQ367" s="9"/>
      <c r="CR367" s="9"/>
      <c r="CS367" s="9"/>
      <c r="CT367" s="9"/>
      <c r="CU367" s="9"/>
      <c r="CV367" s="9"/>
      <c r="CW367" s="9"/>
      <c r="CX367" s="9"/>
      <c r="CY367" s="9"/>
      <c r="CZ367" s="9"/>
      <c r="DA367" s="9"/>
      <c r="DB367" s="9"/>
      <c r="DC367" s="9"/>
      <c r="DD367" s="9"/>
      <c r="DE367" s="9"/>
      <c r="DF367" s="9"/>
      <c r="DG367" s="9"/>
      <c r="DH367" s="9"/>
      <c r="DI367" s="9"/>
      <c r="DJ367" s="9"/>
      <c r="DK367" s="9"/>
      <c r="DL367" s="9"/>
      <c r="DM367" s="9"/>
      <c r="DN367" s="9"/>
      <c r="DO367" s="9"/>
      <c r="DP367" s="9"/>
      <c r="DQ367" s="9"/>
      <c r="DR367" s="9"/>
      <c r="DS367" s="9"/>
      <c r="DT367" s="9"/>
      <c r="DU367" s="9"/>
      <c r="DV367" s="9"/>
      <c r="DW367" s="9"/>
      <c r="DX367" s="9"/>
      <c r="DY367" s="9"/>
      <c r="DZ367" s="9"/>
      <c r="EA367" s="9"/>
      <c r="EB367" s="9"/>
      <c r="EC367" s="9"/>
      <c r="ED367" s="9"/>
      <c r="EE367" s="9"/>
      <c r="EF367" s="9"/>
      <c r="EG367" s="9"/>
      <c r="EH367" s="9"/>
      <c r="EI367" s="9"/>
      <c r="EJ367" s="9"/>
    </row>
    <row r="368" customFormat="false" ht="27" hidden="false" customHeight="true" outlineLevel="0" collapsed="false">
      <c r="A368" s="9"/>
      <c r="B368" s="9"/>
      <c r="C368" s="9"/>
      <c r="D368" s="63" t="s">
        <v>30</v>
      </c>
      <c r="E368" s="64" t="n">
        <f aca="false">SUM(E337:E367)</f>
        <v>36.775</v>
      </c>
      <c r="F368" s="64" t="n">
        <f aca="false">SUM(F337:F367)</f>
        <v>0</v>
      </c>
      <c r="G368" s="64" t="n">
        <f aca="false">SUM(G337:G367)</f>
        <v>36.775</v>
      </c>
      <c r="H368" s="66"/>
      <c r="I368" s="49"/>
      <c r="J368" s="49"/>
      <c r="K368" s="49"/>
      <c r="L368" s="49"/>
      <c r="M368" s="52"/>
      <c r="N368" s="49"/>
      <c r="O368" s="53"/>
      <c r="P368" s="52"/>
      <c r="Q368" s="55"/>
      <c r="R368" s="56"/>
      <c r="S368" s="56"/>
      <c r="T368" s="56"/>
      <c r="U368" s="56"/>
      <c r="V368" s="56"/>
      <c r="W368" s="57"/>
      <c r="X368" s="58"/>
      <c r="Y368" s="58"/>
      <c r="Z368" s="58"/>
      <c r="AA368" s="58"/>
      <c r="AB368" s="58"/>
      <c r="AC368" s="9"/>
      <c r="AD368" s="9"/>
      <c r="AE368" s="9"/>
      <c r="AF368" s="9"/>
      <c r="AG368" s="9"/>
      <c r="AH368" s="9"/>
      <c r="AI368" s="9"/>
      <c r="AJ368" s="9"/>
      <c r="AK368" s="9"/>
      <c r="AL368" s="9"/>
      <c r="AM368" s="9"/>
      <c r="AN368" s="9"/>
      <c r="AO368" s="9"/>
      <c r="AP368" s="9"/>
      <c r="AQ368" s="9"/>
      <c r="AR368" s="9"/>
      <c r="AS368" s="9"/>
      <c r="AT368" s="9"/>
      <c r="AU368" s="9"/>
      <c r="AV368" s="9"/>
      <c r="AW368" s="9"/>
      <c r="AX368" s="9"/>
      <c r="AY368" s="9"/>
      <c r="AZ368" s="9"/>
      <c r="BA368" s="9"/>
      <c r="BB368" s="9"/>
      <c r="BC368" s="9"/>
      <c r="BD368" s="9"/>
      <c r="BE368" s="9"/>
      <c r="BF368" s="9"/>
      <c r="BG368" s="9"/>
      <c r="BH368" s="9"/>
      <c r="BI368" s="9"/>
      <c r="BJ368" s="9"/>
      <c r="BK368" s="9"/>
      <c r="BL368" s="9"/>
      <c r="BM368" s="9"/>
      <c r="BN368" s="9"/>
      <c r="BO368" s="9"/>
      <c r="BP368" s="9"/>
      <c r="BQ368" s="9"/>
      <c r="BR368" s="9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  <c r="CP368" s="9"/>
      <c r="CQ368" s="9"/>
      <c r="CR368" s="9"/>
      <c r="CS368" s="9"/>
      <c r="CT368" s="9"/>
      <c r="CU368" s="9"/>
      <c r="CV368" s="9"/>
      <c r="CW368" s="9"/>
      <c r="CX368" s="9"/>
      <c r="CY368" s="9"/>
      <c r="CZ368" s="9"/>
      <c r="DA368" s="9"/>
      <c r="DB368" s="9"/>
      <c r="DC368" s="9"/>
      <c r="DD368" s="9"/>
      <c r="DE368" s="9"/>
      <c r="DF368" s="9"/>
      <c r="DG368" s="9"/>
      <c r="DH368" s="9"/>
      <c r="DI368" s="9"/>
      <c r="DJ368" s="9"/>
      <c r="DK368" s="9"/>
      <c r="DL368" s="9"/>
      <c r="DM368" s="9"/>
      <c r="DN368" s="9"/>
      <c r="DO368" s="9"/>
      <c r="DP368" s="9"/>
      <c r="DQ368" s="9"/>
      <c r="DR368" s="9"/>
      <c r="DS368" s="9"/>
      <c r="DT368" s="9"/>
      <c r="DU368" s="9"/>
      <c r="DV368" s="9"/>
      <c r="DW368" s="9"/>
      <c r="DX368" s="9"/>
      <c r="DY368" s="9"/>
      <c r="DZ368" s="9"/>
      <c r="EA368" s="9"/>
      <c r="EB368" s="9"/>
      <c r="EC368" s="9"/>
      <c r="ED368" s="9"/>
      <c r="EE368" s="9"/>
      <c r="EF368" s="9"/>
      <c r="EG368" s="9"/>
      <c r="EH368" s="9"/>
      <c r="EI368" s="9"/>
      <c r="EJ368" s="9"/>
    </row>
    <row r="369" customFormat="false" ht="27" hidden="false" customHeight="true" outlineLevel="0" collapsed="false">
      <c r="A369" s="9"/>
      <c r="B369" s="9"/>
      <c r="C369" s="9"/>
      <c r="D369" s="56"/>
      <c r="E369" s="70"/>
      <c r="F369" s="0"/>
      <c r="G369" s="70"/>
      <c r="H369" s="70"/>
      <c r="I369" s="71"/>
      <c r="J369" s="67"/>
      <c r="K369" s="67"/>
      <c r="L369" s="67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7"/>
      <c r="Y369" s="58"/>
      <c r="Z369" s="58"/>
      <c r="AA369" s="58"/>
      <c r="AB369" s="58"/>
      <c r="AC369" s="58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9"/>
      <c r="AO369" s="9"/>
      <c r="AP369" s="9"/>
      <c r="AQ369" s="9"/>
      <c r="AR369" s="9"/>
      <c r="AS369" s="9"/>
      <c r="AT369" s="9"/>
      <c r="AU369" s="9"/>
      <c r="AV369" s="9"/>
      <c r="AW369" s="9"/>
      <c r="AX369" s="9"/>
      <c r="AY369" s="9"/>
      <c r="AZ369" s="9"/>
      <c r="BA369" s="9"/>
      <c r="BB369" s="9"/>
      <c r="BC369" s="9"/>
      <c r="BD369" s="9"/>
      <c r="BE369" s="9"/>
      <c r="BF369" s="9"/>
      <c r="BG369" s="9"/>
      <c r="BH369" s="9"/>
      <c r="BI369" s="9"/>
      <c r="BJ369" s="9"/>
      <c r="BK369" s="9"/>
      <c r="BL369" s="9"/>
      <c r="BM369" s="9"/>
      <c r="BN369" s="9"/>
      <c r="BO369" s="9"/>
      <c r="BP369" s="9"/>
      <c r="BQ369" s="9"/>
      <c r="BR369" s="9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  <c r="CP369" s="9"/>
      <c r="CQ369" s="9"/>
      <c r="CR369" s="9"/>
      <c r="CS369" s="9"/>
      <c r="CT369" s="9"/>
      <c r="CU369" s="9"/>
      <c r="CV369" s="9"/>
      <c r="CW369" s="9"/>
      <c r="CX369" s="9"/>
      <c r="CY369" s="9"/>
      <c r="CZ369" s="9"/>
      <c r="DA369" s="9"/>
      <c r="DB369" s="9"/>
      <c r="DC369" s="9"/>
      <c r="DD369" s="9"/>
      <c r="DE369" s="9"/>
      <c r="DF369" s="9"/>
      <c r="DG369" s="9"/>
      <c r="DH369" s="9"/>
      <c r="DI369" s="9"/>
      <c r="DJ369" s="9"/>
      <c r="DK369" s="9"/>
      <c r="DL369" s="9"/>
      <c r="DM369" s="9"/>
      <c r="DN369" s="9"/>
      <c r="DO369" s="9"/>
      <c r="DP369" s="9"/>
      <c r="DQ369" s="9"/>
      <c r="DR369" s="9"/>
      <c r="DS369" s="9"/>
      <c r="DT369" s="9"/>
      <c r="DU369" s="9"/>
      <c r="DV369" s="9"/>
      <c r="DW369" s="9"/>
      <c r="DX369" s="9"/>
      <c r="DY369" s="9"/>
      <c r="DZ369" s="9"/>
      <c r="EA369" s="9"/>
      <c r="EB369" s="9"/>
      <c r="EC369" s="9"/>
      <c r="ED369" s="9"/>
      <c r="EE369" s="9"/>
      <c r="EF369" s="9"/>
      <c r="EG369" s="9"/>
      <c r="EH369" s="9"/>
      <c r="EI369" s="9"/>
      <c r="EJ369" s="9"/>
      <c r="EK369" s="9"/>
    </row>
    <row r="370" customFormat="false" ht="27" hidden="false" customHeight="true" outlineLevel="0" collapsed="false">
      <c r="A370" s="9"/>
      <c r="B370" s="9"/>
      <c r="C370" s="9"/>
      <c r="D370" s="56"/>
      <c r="E370" s="56"/>
      <c r="F370" s="56"/>
      <c r="G370" s="56"/>
      <c r="H370" s="72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7"/>
      <c r="Y370" s="58"/>
      <c r="Z370" s="58"/>
      <c r="AA370" s="58"/>
      <c r="AB370" s="58"/>
      <c r="AC370" s="58"/>
      <c r="AD370" s="9"/>
      <c r="AE370" s="9"/>
      <c r="AF370" s="9"/>
      <c r="AG370" s="9"/>
      <c r="AH370" s="9"/>
      <c r="AI370" s="9"/>
      <c r="AJ370" s="9"/>
      <c r="AK370" s="9"/>
      <c r="AL370" s="9"/>
      <c r="AM370" s="9"/>
      <c r="AN370" s="9"/>
      <c r="AO370" s="9"/>
      <c r="AP370" s="9"/>
      <c r="AQ370" s="9"/>
      <c r="AR370" s="9"/>
      <c r="AS370" s="9"/>
      <c r="AT370" s="9"/>
      <c r="AU370" s="9"/>
      <c r="AV370" s="9"/>
      <c r="AW370" s="9"/>
      <c r="AX370" s="9"/>
      <c r="AY370" s="9"/>
      <c r="AZ370" s="9"/>
      <c r="BA370" s="9"/>
      <c r="BB370" s="9"/>
      <c r="BC370" s="9"/>
      <c r="BD370" s="9"/>
      <c r="BE370" s="9"/>
      <c r="BF370" s="9"/>
      <c r="BG370" s="9"/>
      <c r="BH370" s="9"/>
      <c r="BI370" s="9"/>
      <c r="BJ370" s="9"/>
      <c r="BK370" s="9"/>
      <c r="BL370" s="9"/>
      <c r="BM370" s="9"/>
      <c r="BN370" s="9"/>
      <c r="BO370" s="9"/>
      <c r="BP370" s="9"/>
      <c r="BQ370" s="9"/>
      <c r="BR370" s="9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  <c r="CP370" s="9"/>
      <c r="CQ370" s="9"/>
      <c r="CR370" s="9"/>
      <c r="CS370" s="9"/>
      <c r="CT370" s="9"/>
      <c r="CU370" s="9"/>
      <c r="CV370" s="9"/>
      <c r="CW370" s="9"/>
      <c r="CX370" s="9"/>
      <c r="CY370" s="9"/>
      <c r="CZ370" s="9"/>
      <c r="DA370" s="9"/>
      <c r="DB370" s="9"/>
      <c r="DC370" s="9"/>
      <c r="DD370" s="9"/>
      <c r="DE370" s="9"/>
      <c r="DF370" s="9"/>
      <c r="DG370" s="9"/>
      <c r="DH370" s="9"/>
      <c r="DI370" s="9"/>
      <c r="DJ370" s="9"/>
      <c r="DK370" s="9"/>
      <c r="DL370" s="9"/>
      <c r="DM370" s="9"/>
      <c r="DN370" s="9"/>
      <c r="DO370" s="9"/>
      <c r="DP370" s="9"/>
      <c r="DQ370" s="9"/>
      <c r="DR370" s="9"/>
      <c r="DS370" s="9"/>
      <c r="DT370" s="9"/>
      <c r="DU370" s="9"/>
      <c r="DV370" s="9"/>
      <c r="DW370" s="9"/>
      <c r="DX370" s="9"/>
      <c r="DY370" s="9"/>
      <c r="DZ370" s="9"/>
      <c r="EA370" s="9"/>
      <c r="EB370" s="9"/>
      <c r="EC370" s="9"/>
      <c r="ED370" s="9"/>
      <c r="EE370" s="9"/>
      <c r="EF370" s="9"/>
      <c r="EG370" s="9"/>
      <c r="EH370" s="9"/>
      <c r="EI370" s="9"/>
      <c r="EJ370" s="9"/>
      <c r="EK370" s="9"/>
    </row>
    <row r="371" customFormat="false" ht="27" hidden="false" customHeight="true" outlineLevel="0" collapsed="false">
      <c r="A371" s="9"/>
      <c r="B371" s="9"/>
      <c r="C371" s="9"/>
      <c r="D371" s="56"/>
      <c r="E371" s="56"/>
      <c r="F371" s="0"/>
      <c r="G371" s="56"/>
      <c r="H371" s="72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7"/>
      <c r="Y371" s="58"/>
      <c r="Z371" s="58"/>
      <c r="AA371" s="58"/>
      <c r="AB371" s="58"/>
      <c r="AC371" s="58"/>
      <c r="AD371" s="9"/>
      <c r="AE371" s="9"/>
      <c r="AF371" s="9"/>
      <c r="AG371" s="9"/>
      <c r="AH371" s="9"/>
      <c r="AI371" s="9"/>
      <c r="AJ371" s="9"/>
      <c r="AK371" s="9"/>
      <c r="AL371" s="9"/>
      <c r="AM371" s="9"/>
      <c r="AN371" s="9"/>
      <c r="AO371" s="9"/>
      <c r="AP371" s="9"/>
      <c r="AQ371" s="9"/>
      <c r="AR371" s="9"/>
      <c r="AS371" s="9"/>
      <c r="AT371" s="9"/>
      <c r="AU371" s="9"/>
      <c r="AV371" s="9"/>
      <c r="AW371" s="9"/>
      <c r="AX371" s="9"/>
      <c r="AY371" s="9"/>
      <c r="AZ371" s="9"/>
      <c r="BA371" s="9"/>
      <c r="BB371" s="9"/>
      <c r="BC371" s="9"/>
      <c r="BD371" s="9"/>
      <c r="BE371" s="9"/>
      <c r="BF371" s="9"/>
      <c r="BG371" s="9"/>
      <c r="BH371" s="9"/>
      <c r="BI371" s="9"/>
      <c r="BJ371" s="9"/>
      <c r="BK371" s="9"/>
      <c r="BL371" s="9"/>
      <c r="BM371" s="9"/>
      <c r="BN371" s="9"/>
      <c r="BO371" s="9"/>
      <c r="BP371" s="9"/>
      <c r="BQ371" s="9"/>
      <c r="BR371" s="9"/>
      <c r="BS371" s="9"/>
      <c r="BT371" s="9"/>
      <c r="BU371" s="9"/>
      <c r="BV371" s="9"/>
      <c r="BW371" s="9"/>
      <c r="BX371" s="9"/>
      <c r="BY371" s="9"/>
      <c r="BZ371" s="9"/>
      <c r="CA371" s="9"/>
      <c r="CB371" s="9"/>
      <c r="CC371" s="9"/>
      <c r="CD371" s="9"/>
      <c r="CE371" s="9"/>
      <c r="CF371" s="9"/>
      <c r="CG371" s="9"/>
      <c r="CH371" s="9"/>
      <c r="CI371" s="9"/>
      <c r="CJ371" s="9"/>
      <c r="CK371" s="9"/>
      <c r="CL371" s="9"/>
      <c r="CM371" s="9"/>
      <c r="CN371" s="9"/>
      <c r="CO371" s="9"/>
      <c r="CP371" s="9"/>
      <c r="CQ371" s="9"/>
      <c r="CR371" s="9"/>
      <c r="CS371" s="9"/>
      <c r="CT371" s="9"/>
      <c r="CU371" s="9"/>
      <c r="CV371" s="9"/>
      <c r="CW371" s="9"/>
      <c r="CX371" s="9"/>
      <c r="CY371" s="9"/>
      <c r="CZ371" s="9"/>
      <c r="DA371" s="9"/>
      <c r="DB371" s="9"/>
      <c r="DC371" s="9"/>
      <c r="DD371" s="9"/>
      <c r="DE371" s="9"/>
      <c r="DF371" s="9"/>
      <c r="DG371" s="9"/>
      <c r="DH371" s="9"/>
      <c r="DI371" s="9"/>
      <c r="DJ371" s="9"/>
      <c r="DK371" s="9"/>
      <c r="DL371" s="9"/>
      <c r="DM371" s="9"/>
      <c r="DN371" s="9"/>
      <c r="DO371" s="9"/>
      <c r="DP371" s="9"/>
      <c r="DQ371" s="9"/>
      <c r="DR371" s="9"/>
      <c r="DS371" s="9"/>
      <c r="DT371" s="9"/>
      <c r="DU371" s="9"/>
      <c r="DV371" s="9"/>
      <c r="DW371" s="9"/>
      <c r="DX371" s="9"/>
      <c r="DY371" s="9"/>
      <c r="DZ371" s="9"/>
      <c r="EA371" s="9"/>
      <c r="EB371" s="9"/>
      <c r="EC371" s="9"/>
      <c r="ED371" s="9"/>
      <c r="EE371" s="9"/>
      <c r="EF371" s="9"/>
      <c r="EG371" s="9"/>
      <c r="EH371" s="9"/>
      <c r="EI371" s="9"/>
      <c r="EJ371" s="9"/>
      <c r="EK371" s="9"/>
    </row>
    <row r="372" customFormat="false" ht="27" hidden="false" customHeight="true" outlineLevel="0" collapsed="false">
      <c r="A372" s="9"/>
      <c r="B372" s="9"/>
      <c r="C372" s="9"/>
      <c r="D372" s="56"/>
      <c r="E372" s="56"/>
      <c r="F372" s="56"/>
      <c r="G372" s="56"/>
      <c r="H372" s="72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7"/>
      <c r="Y372" s="58"/>
      <c r="Z372" s="58"/>
      <c r="AA372" s="58"/>
      <c r="AB372" s="58"/>
      <c r="AC372" s="58"/>
      <c r="AD372" s="9"/>
      <c r="AE372" s="9"/>
      <c r="AF372" s="9"/>
      <c r="AG372" s="9"/>
      <c r="AH372" s="9"/>
      <c r="AI372" s="9"/>
      <c r="AJ372" s="9"/>
      <c r="AK372" s="9"/>
      <c r="AL372" s="9"/>
      <c r="AM372" s="9"/>
      <c r="AN372" s="9"/>
      <c r="AO372" s="9"/>
      <c r="AP372" s="9"/>
      <c r="AQ372" s="9"/>
      <c r="AR372" s="9"/>
      <c r="AS372" s="9"/>
      <c r="AT372" s="9"/>
      <c r="AU372" s="9"/>
      <c r="AV372" s="9"/>
      <c r="AW372" s="9"/>
      <c r="AX372" s="9"/>
      <c r="AY372" s="9"/>
      <c r="AZ372" s="9"/>
      <c r="BA372" s="9"/>
      <c r="BB372" s="9"/>
      <c r="BC372" s="9"/>
      <c r="BD372" s="9"/>
      <c r="BE372" s="9"/>
      <c r="BF372" s="9"/>
      <c r="BG372" s="9"/>
      <c r="BH372" s="9"/>
      <c r="BI372" s="9"/>
      <c r="BJ372" s="9"/>
      <c r="BK372" s="9"/>
      <c r="BL372" s="9"/>
      <c r="BM372" s="9"/>
      <c r="BN372" s="9"/>
      <c r="BO372" s="9"/>
      <c r="BP372" s="9"/>
      <c r="BQ372" s="9"/>
      <c r="BR372" s="9"/>
      <c r="BS372" s="9"/>
      <c r="BT372" s="9"/>
      <c r="BU372" s="9"/>
      <c r="BV372" s="9"/>
      <c r="BW372" s="9"/>
      <c r="BX372" s="9"/>
      <c r="BY372" s="9"/>
      <c r="BZ372" s="9"/>
      <c r="CA372" s="9"/>
      <c r="CB372" s="9"/>
      <c r="CC372" s="9"/>
      <c r="CD372" s="9"/>
      <c r="CE372" s="9"/>
      <c r="CF372" s="9"/>
      <c r="CG372" s="9"/>
      <c r="CH372" s="9"/>
      <c r="CI372" s="9"/>
      <c r="CJ372" s="9"/>
      <c r="CK372" s="9"/>
      <c r="CL372" s="9"/>
      <c r="CM372" s="9"/>
      <c r="CN372" s="9"/>
      <c r="CO372" s="9"/>
      <c r="CP372" s="9"/>
      <c r="CQ372" s="9"/>
      <c r="CR372" s="9"/>
      <c r="CS372" s="9"/>
      <c r="CT372" s="9"/>
      <c r="CU372" s="9"/>
      <c r="CV372" s="9"/>
      <c r="CW372" s="9"/>
      <c r="CX372" s="9"/>
      <c r="CY372" s="9"/>
      <c r="CZ372" s="9"/>
      <c r="DA372" s="9"/>
      <c r="DB372" s="9"/>
      <c r="DC372" s="9"/>
      <c r="DD372" s="9"/>
      <c r="DE372" s="9"/>
      <c r="DF372" s="9"/>
      <c r="DG372" s="9"/>
      <c r="DH372" s="9"/>
      <c r="DI372" s="9"/>
      <c r="DJ372" s="9"/>
      <c r="DK372" s="9"/>
      <c r="DL372" s="9"/>
      <c r="DM372" s="9"/>
      <c r="DN372" s="9"/>
      <c r="DO372" s="9"/>
      <c r="DP372" s="9"/>
      <c r="DQ372" s="9"/>
      <c r="DR372" s="9"/>
      <c r="DS372" s="9"/>
      <c r="DT372" s="9"/>
      <c r="DU372" s="9"/>
      <c r="DV372" s="9"/>
      <c r="DW372" s="9"/>
      <c r="DX372" s="9"/>
      <c r="DY372" s="9"/>
      <c r="DZ372" s="9"/>
      <c r="EA372" s="9"/>
      <c r="EB372" s="9"/>
      <c r="EC372" s="9"/>
      <c r="ED372" s="9"/>
      <c r="EE372" s="9"/>
      <c r="EF372" s="9"/>
      <c r="EG372" s="9"/>
      <c r="EH372" s="9"/>
      <c r="EI372" s="9"/>
      <c r="EJ372" s="9"/>
      <c r="EK372" s="9"/>
    </row>
    <row r="373" customFormat="false" ht="27" hidden="false" customHeight="true" outlineLevel="0" collapsed="false">
      <c r="A373" s="9"/>
      <c r="B373" s="9"/>
      <c r="C373" s="9"/>
      <c r="D373" s="56"/>
      <c r="E373" s="56"/>
      <c r="F373" s="56"/>
      <c r="G373" s="56"/>
      <c r="H373" s="72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7"/>
      <c r="Y373" s="58"/>
      <c r="Z373" s="58"/>
      <c r="AA373" s="58"/>
      <c r="AB373" s="58"/>
      <c r="AC373" s="58"/>
      <c r="AD373" s="9"/>
      <c r="AE373" s="9"/>
      <c r="AF373" s="9"/>
      <c r="AG373" s="9"/>
      <c r="AH373" s="9"/>
      <c r="AI373" s="9"/>
      <c r="AJ373" s="9"/>
      <c r="AK373" s="9"/>
      <c r="AL373" s="9"/>
      <c r="AM373" s="9"/>
      <c r="AN373" s="9"/>
      <c r="AO373" s="9"/>
      <c r="AP373" s="9"/>
      <c r="AQ373" s="9"/>
      <c r="AR373" s="9"/>
      <c r="AS373" s="9"/>
      <c r="AT373" s="9"/>
      <c r="AU373" s="9"/>
      <c r="AV373" s="9"/>
      <c r="AW373" s="9"/>
      <c r="AX373" s="9"/>
      <c r="AY373" s="9"/>
      <c r="AZ373" s="9"/>
      <c r="BA373" s="9"/>
      <c r="BB373" s="9"/>
      <c r="BC373" s="9"/>
      <c r="BD373" s="9"/>
      <c r="BE373" s="9"/>
      <c r="BF373" s="9"/>
      <c r="BG373" s="9"/>
      <c r="BH373" s="9"/>
      <c r="BI373" s="9"/>
      <c r="BJ373" s="9"/>
      <c r="BK373" s="9"/>
      <c r="BL373" s="9"/>
      <c r="BM373" s="9"/>
      <c r="BN373" s="9"/>
      <c r="BO373" s="9"/>
      <c r="BP373" s="9"/>
      <c r="BQ373" s="9"/>
      <c r="BR373" s="9"/>
      <c r="BS373" s="9"/>
      <c r="BT373" s="9"/>
      <c r="BU373" s="9"/>
      <c r="BV373" s="9"/>
      <c r="BW373" s="9"/>
      <c r="BX373" s="9"/>
      <c r="BY373" s="9"/>
      <c r="BZ373" s="9"/>
      <c r="CA373" s="9"/>
      <c r="CB373" s="9"/>
      <c r="CC373" s="9"/>
      <c r="CD373" s="9"/>
      <c r="CE373" s="9"/>
      <c r="CF373" s="9"/>
      <c r="CG373" s="9"/>
      <c r="CH373" s="9"/>
      <c r="CI373" s="9"/>
      <c r="CJ373" s="9"/>
      <c r="CK373" s="9"/>
      <c r="CL373" s="9"/>
      <c r="CM373" s="9"/>
      <c r="CN373" s="9"/>
      <c r="CO373" s="9"/>
      <c r="CP373" s="9"/>
      <c r="CQ373" s="9"/>
      <c r="CR373" s="9"/>
      <c r="CS373" s="9"/>
      <c r="CT373" s="9"/>
      <c r="CU373" s="9"/>
      <c r="CV373" s="9"/>
      <c r="CW373" s="9"/>
      <c r="CX373" s="9"/>
      <c r="CY373" s="9"/>
      <c r="CZ373" s="9"/>
      <c r="DA373" s="9"/>
      <c r="DB373" s="9"/>
      <c r="DC373" s="9"/>
      <c r="DD373" s="9"/>
      <c r="DE373" s="9"/>
      <c r="DF373" s="9"/>
      <c r="DG373" s="9"/>
      <c r="DH373" s="9"/>
      <c r="DI373" s="9"/>
      <c r="DJ373" s="9"/>
      <c r="DK373" s="9"/>
      <c r="DL373" s="9"/>
      <c r="DM373" s="9"/>
      <c r="DN373" s="9"/>
      <c r="DO373" s="9"/>
      <c r="DP373" s="9"/>
      <c r="DQ373" s="9"/>
      <c r="DR373" s="9"/>
      <c r="DS373" s="9"/>
      <c r="DT373" s="9"/>
      <c r="DU373" s="9"/>
      <c r="DV373" s="9"/>
      <c r="DW373" s="9"/>
      <c r="DX373" s="9"/>
      <c r="DY373" s="9"/>
      <c r="DZ373" s="9"/>
      <c r="EA373" s="9"/>
      <c r="EB373" s="9"/>
      <c r="EC373" s="9"/>
      <c r="ED373" s="9"/>
      <c r="EE373" s="9"/>
      <c r="EF373" s="9"/>
      <c r="EG373" s="9"/>
      <c r="EH373" s="9"/>
      <c r="EI373" s="9"/>
      <c r="EJ373" s="9"/>
      <c r="EK373" s="9"/>
    </row>
    <row r="374" customFormat="false" ht="27" hidden="false" customHeight="true" outlineLevel="0" collapsed="false">
      <c r="A374" s="9"/>
      <c r="B374" s="9"/>
      <c r="C374" s="9"/>
      <c r="D374" s="56"/>
      <c r="E374" s="56"/>
      <c r="F374" s="56"/>
      <c r="G374" s="56"/>
      <c r="H374" s="72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7"/>
      <c r="Y374" s="58"/>
      <c r="Z374" s="58"/>
      <c r="AA374" s="58"/>
      <c r="AB374" s="58"/>
      <c r="AC374" s="58"/>
      <c r="AD374" s="9"/>
      <c r="AE374" s="9"/>
      <c r="AF374" s="9"/>
      <c r="AG374" s="9"/>
      <c r="AH374" s="9"/>
      <c r="AI374" s="9"/>
      <c r="AJ374" s="9"/>
      <c r="AK374" s="9"/>
      <c r="AL374" s="9"/>
      <c r="AM374" s="9"/>
      <c r="AN374" s="9"/>
      <c r="AO374" s="9"/>
      <c r="AP374" s="9"/>
      <c r="AQ374" s="9"/>
      <c r="AR374" s="9"/>
      <c r="AS374" s="9"/>
      <c r="AT374" s="9"/>
      <c r="AU374" s="9"/>
      <c r="AV374" s="9"/>
      <c r="AW374" s="9"/>
      <c r="AX374" s="9"/>
      <c r="AY374" s="9"/>
      <c r="AZ374" s="9"/>
      <c r="BA374" s="9"/>
      <c r="BB374" s="9"/>
      <c r="BC374" s="9"/>
      <c r="BD374" s="9"/>
      <c r="BE374" s="9"/>
      <c r="BF374" s="9"/>
      <c r="BG374" s="9"/>
      <c r="BH374" s="9"/>
      <c r="BI374" s="9"/>
      <c r="BJ374" s="9"/>
      <c r="BK374" s="9"/>
      <c r="BL374" s="9"/>
      <c r="BM374" s="9"/>
      <c r="BN374" s="9"/>
      <c r="BO374" s="9"/>
      <c r="BP374" s="9"/>
      <c r="BQ374" s="9"/>
      <c r="BR374" s="9"/>
      <c r="BS374" s="9"/>
      <c r="BT374" s="9"/>
      <c r="BU374" s="9"/>
      <c r="BV374" s="9"/>
      <c r="BW374" s="9"/>
      <c r="BX374" s="9"/>
      <c r="BY374" s="9"/>
      <c r="BZ374" s="9"/>
      <c r="CA374" s="9"/>
      <c r="CB374" s="9"/>
      <c r="CC374" s="9"/>
      <c r="CD374" s="9"/>
      <c r="CE374" s="9"/>
      <c r="CF374" s="9"/>
      <c r="CG374" s="9"/>
      <c r="CH374" s="9"/>
      <c r="CI374" s="9"/>
      <c r="CJ374" s="9"/>
      <c r="CK374" s="9"/>
      <c r="CL374" s="9"/>
      <c r="CM374" s="9"/>
      <c r="CN374" s="9"/>
      <c r="CO374" s="9"/>
      <c r="CP374" s="9"/>
      <c r="CQ374" s="9"/>
      <c r="CR374" s="9"/>
      <c r="CS374" s="9"/>
      <c r="CT374" s="9"/>
      <c r="CU374" s="9"/>
      <c r="CV374" s="9"/>
      <c r="CW374" s="9"/>
      <c r="CX374" s="9"/>
      <c r="CY374" s="9"/>
      <c r="CZ374" s="9"/>
      <c r="DA374" s="9"/>
      <c r="DB374" s="9"/>
      <c r="DC374" s="9"/>
      <c r="DD374" s="9"/>
      <c r="DE374" s="9"/>
      <c r="DF374" s="9"/>
      <c r="DG374" s="9"/>
      <c r="DH374" s="9"/>
      <c r="DI374" s="9"/>
      <c r="DJ374" s="9"/>
      <c r="DK374" s="9"/>
      <c r="DL374" s="9"/>
      <c r="DM374" s="9"/>
      <c r="DN374" s="9"/>
      <c r="DO374" s="9"/>
      <c r="DP374" s="9"/>
      <c r="DQ374" s="9"/>
      <c r="DR374" s="9"/>
      <c r="DS374" s="9"/>
      <c r="DT374" s="9"/>
      <c r="DU374" s="9"/>
      <c r="DV374" s="9"/>
      <c r="DW374" s="9"/>
      <c r="DX374" s="9"/>
      <c r="DY374" s="9"/>
      <c r="DZ374" s="9"/>
      <c r="EA374" s="9"/>
      <c r="EB374" s="9"/>
      <c r="EC374" s="9"/>
      <c r="ED374" s="9"/>
      <c r="EE374" s="9"/>
      <c r="EF374" s="9"/>
      <c r="EG374" s="9"/>
      <c r="EH374" s="9"/>
      <c r="EI374" s="9"/>
      <c r="EJ374" s="9"/>
      <c r="EK374" s="9"/>
    </row>
    <row r="375" customFormat="false" ht="27" hidden="false" customHeight="true" outlineLevel="0" collapsed="false">
      <c r="A375" s="9"/>
      <c r="B375" s="9"/>
      <c r="C375" s="9"/>
      <c r="D375" s="56"/>
      <c r="E375" s="56"/>
      <c r="F375" s="56"/>
      <c r="G375" s="56"/>
      <c r="H375" s="72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7"/>
      <c r="Y375" s="58"/>
      <c r="Z375" s="58"/>
      <c r="AA375" s="58"/>
      <c r="AB375" s="58"/>
      <c r="AC375" s="58"/>
      <c r="AD375" s="9"/>
      <c r="AE375" s="9"/>
      <c r="AF375" s="9"/>
      <c r="AG375" s="9"/>
      <c r="AH375" s="9"/>
      <c r="AI375" s="9"/>
      <c r="AJ375" s="9"/>
      <c r="AK375" s="9"/>
      <c r="AL375" s="9"/>
      <c r="AM375" s="9"/>
      <c r="AN375" s="9"/>
      <c r="AO375" s="9"/>
      <c r="AP375" s="9"/>
      <c r="AQ375" s="9"/>
      <c r="AR375" s="9"/>
      <c r="AS375" s="9"/>
      <c r="AT375" s="9"/>
      <c r="AU375" s="9"/>
      <c r="AV375" s="9"/>
      <c r="AW375" s="9"/>
      <c r="AX375" s="9"/>
      <c r="AY375" s="9"/>
      <c r="AZ375" s="9"/>
      <c r="BA375" s="9"/>
      <c r="BB375" s="9"/>
      <c r="BC375" s="9"/>
      <c r="BD375" s="9"/>
      <c r="BE375" s="9"/>
      <c r="BF375" s="9"/>
      <c r="BG375" s="9"/>
      <c r="BH375" s="9"/>
      <c r="BI375" s="9"/>
      <c r="BJ375" s="9"/>
      <c r="BK375" s="9"/>
      <c r="BL375" s="9"/>
      <c r="BM375" s="9"/>
      <c r="BN375" s="9"/>
      <c r="BO375" s="9"/>
      <c r="BP375" s="9"/>
      <c r="BQ375" s="9"/>
      <c r="BR375" s="9"/>
      <c r="BS375" s="9"/>
      <c r="BT375" s="9"/>
      <c r="BU375" s="9"/>
      <c r="BV375" s="9"/>
      <c r="BW375" s="9"/>
      <c r="BX375" s="9"/>
      <c r="BY375" s="9"/>
      <c r="BZ375" s="9"/>
      <c r="CA375" s="9"/>
      <c r="CB375" s="9"/>
      <c r="CC375" s="9"/>
      <c r="CD375" s="9"/>
      <c r="CE375" s="9"/>
      <c r="CF375" s="9"/>
      <c r="CG375" s="9"/>
      <c r="CH375" s="9"/>
      <c r="CI375" s="9"/>
      <c r="CJ375" s="9"/>
      <c r="CK375" s="9"/>
      <c r="CL375" s="9"/>
      <c r="CM375" s="9"/>
      <c r="CN375" s="9"/>
      <c r="CO375" s="9"/>
      <c r="CP375" s="9"/>
      <c r="CQ375" s="9"/>
      <c r="CR375" s="9"/>
      <c r="CS375" s="9"/>
      <c r="CT375" s="9"/>
      <c r="CU375" s="9"/>
      <c r="CV375" s="9"/>
      <c r="CW375" s="9"/>
      <c r="CX375" s="9"/>
      <c r="CY375" s="9"/>
      <c r="CZ375" s="9"/>
      <c r="DA375" s="9"/>
      <c r="DB375" s="9"/>
      <c r="DC375" s="9"/>
      <c r="DD375" s="9"/>
      <c r="DE375" s="9"/>
      <c r="DF375" s="9"/>
      <c r="DG375" s="9"/>
      <c r="DH375" s="9"/>
      <c r="DI375" s="9"/>
      <c r="DJ375" s="9"/>
      <c r="DK375" s="9"/>
      <c r="DL375" s="9"/>
      <c r="DM375" s="9"/>
      <c r="DN375" s="9"/>
      <c r="DO375" s="9"/>
      <c r="DP375" s="9"/>
      <c r="DQ375" s="9"/>
      <c r="DR375" s="9"/>
      <c r="DS375" s="9"/>
      <c r="DT375" s="9"/>
      <c r="DU375" s="9"/>
      <c r="DV375" s="9"/>
      <c r="DW375" s="9"/>
      <c r="DX375" s="9"/>
      <c r="DY375" s="9"/>
      <c r="DZ375" s="9"/>
      <c r="EA375" s="9"/>
      <c r="EB375" s="9"/>
      <c r="EC375" s="9"/>
      <c r="ED375" s="9"/>
      <c r="EE375" s="9"/>
      <c r="EF375" s="9"/>
      <c r="EG375" s="9"/>
      <c r="EH375" s="9"/>
      <c r="EI375" s="9"/>
      <c r="EJ375" s="9"/>
      <c r="EK375" s="9"/>
    </row>
    <row r="376" customFormat="false" ht="27" hidden="false" customHeight="true" outlineLevel="0" collapsed="false">
      <c r="A376" s="9"/>
      <c r="B376" s="9"/>
      <c r="C376" s="9"/>
      <c r="D376" s="56"/>
      <c r="E376" s="56"/>
      <c r="F376" s="56"/>
      <c r="G376" s="56"/>
      <c r="H376" s="72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7"/>
      <c r="Y376" s="58"/>
      <c r="Z376" s="58"/>
      <c r="AA376" s="58"/>
      <c r="AB376" s="58"/>
      <c r="AC376" s="58"/>
      <c r="AD376" s="9"/>
      <c r="AE376" s="9"/>
      <c r="AF376" s="9"/>
      <c r="AG376" s="9"/>
      <c r="AH376" s="9"/>
      <c r="AI376" s="9"/>
      <c r="AJ376" s="9"/>
      <c r="AK376" s="9"/>
      <c r="AL376" s="9"/>
      <c r="AM376" s="9"/>
      <c r="AN376" s="9"/>
      <c r="AO376" s="9"/>
      <c r="AP376" s="9"/>
      <c r="AQ376" s="9"/>
      <c r="AR376" s="9"/>
      <c r="AS376" s="9"/>
      <c r="AT376" s="9"/>
      <c r="AU376" s="9"/>
      <c r="AV376" s="9"/>
      <c r="AW376" s="9"/>
      <c r="AX376" s="9"/>
      <c r="AY376" s="9"/>
      <c r="AZ376" s="9"/>
      <c r="BA376" s="9"/>
      <c r="BB376" s="9"/>
      <c r="BC376" s="9"/>
      <c r="BD376" s="9"/>
      <c r="BE376" s="9"/>
      <c r="BF376" s="9"/>
      <c r="BG376" s="9"/>
      <c r="BH376" s="9"/>
      <c r="BI376" s="9"/>
      <c r="BJ376" s="9"/>
      <c r="BK376" s="9"/>
      <c r="BL376" s="9"/>
      <c r="BM376" s="9"/>
      <c r="BN376" s="9"/>
      <c r="BO376" s="9"/>
      <c r="BP376" s="9"/>
      <c r="BQ376" s="9"/>
      <c r="BR376" s="9"/>
      <c r="BS376" s="9"/>
      <c r="BT376" s="9"/>
      <c r="BU376" s="9"/>
      <c r="BV376" s="9"/>
      <c r="BW376" s="9"/>
      <c r="BX376" s="9"/>
      <c r="BY376" s="9"/>
      <c r="BZ376" s="9"/>
      <c r="CA376" s="9"/>
      <c r="CB376" s="9"/>
      <c r="CC376" s="9"/>
      <c r="CD376" s="9"/>
      <c r="CE376" s="9"/>
      <c r="CF376" s="9"/>
      <c r="CG376" s="9"/>
      <c r="CH376" s="9"/>
      <c r="CI376" s="9"/>
      <c r="CJ376" s="9"/>
      <c r="CK376" s="9"/>
      <c r="CL376" s="9"/>
      <c r="CM376" s="9"/>
      <c r="CN376" s="9"/>
      <c r="CO376" s="9"/>
      <c r="CP376" s="9"/>
      <c r="CQ376" s="9"/>
      <c r="CR376" s="9"/>
      <c r="CS376" s="9"/>
      <c r="CT376" s="9"/>
      <c r="CU376" s="9"/>
      <c r="CV376" s="9"/>
      <c r="CW376" s="9"/>
      <c r="CX376" s="9"/>
      <c r="CY376" s="9"/>
      <c r="CZ376" s="9"/>
      <c r="DA376" s="9"/>
      <c r="DB376" s="9"/>
      <c r="DC376" s="9"/>
      <c r="DD376" s="9"/>
      <c r="DE376" s="9"/>
      <c r="DF376" s="9"/>
      <c r="DG376" s="9"/>
      <c r="DH376" s="9"/>
      <c r="DI376" s="9"/>
      <c r="DJ376" s="9"/>
      <c r="DK376" s="9"/>
      <c r="DL376" s="9"/>
      <c r="DM376" s="9"/>
      <c r="DN376" s="9"/>
      <c r="DO376" s="9"/>
      <c r="DP376" s="9"/>
      <c r="DQ376" s="9"/>
      <c r="DR376" s="9"/>
      <c r="DS376" s="9"/>
      <c r="DT376" s="9"/>
      <c r="DU376" s="9"/>
      <c r="DV376" s="9"/>
      <c r="DW376" s="9"/>
      <c r="DX376" s="9"/>
      <c r="DY376" s="9"/>
      <c r="DZ376" s="9"/>
      <c r="EA376" s="9"/>
      <c r="EB376" s="9"/>
      <c r="EC376" s="9"/>
      <c r="ED376" s="9"/>
      <c r="EE376" s="9"/>
      <c r="EF376" s="9"/>
      <c r="EG376" s="9"/>
      <c r="EH376" s="9"/>
      <c r="EI376" s="9"/>
      <c r="EJ376" s="9"/>
      <c r="EK376" s="9"/>
      <c r="EX376" s="73"/>
    </row>
  </sheetData>
  <mergeCells count="5">
    <mergeCell ref="A222:C222"/>
    <mergeCell ref="E334:F334"/>
    <mergeCell ref="D335:G335"/>
    <mergeCell ref="I336:M336"/>
    <mergeCell ref="P344:Q344"/>
  </mergeCells>
  <printOptions headings="false" gridLines="false" gridLinesSet="true" horizontalCentered="true" verticalCentered="true"/>
  <pageMargins left="0" right="0.315277777777778" top="0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1" man="true" max="16383" min="0"/>
  </rowBreaks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04T05:23:49Z</dcterms:modified>
  <cp:revision>0</cp:revision>
  <dc:subject/>
  <dc:title/>
</cp:coreProperties>
</file>